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7" uniqueCount="391">
  <si>
    <t xml:space="preserve">Приложение № 1.4 к Извещению о закупке  Спецификация поставки на запасные части к автомобилям марки ЗИЛ</t>
  </si>
  <si>
    <t xml:space="preserve">Коэффициент снижения ___________________________</t>
  </si>
  <si>
    <t xml:space="preserve">Наименование товаров</t>
  </si>
  <si>
    <t xml:space="preserve">ЕД.</t>
  </si>
  <si>
    <t xml:space="preserve">Начальная максимальная цена за ед. без НДС руб.</t>
  </si>
  <si>
    <t xml:space="preserve">Начальная максимальная цена за ед. с НДС руб.</t>
  </si>
  <si>
    <t xml:space="preserve">Цена Поставщика с учетом к-та снижения за ед. без НДС руб.</t>
  </si>
  <si>
    <t xml:space="preserve">Цена Поставщика с учетом к-та снижения за ед. с НДС руб.</t>
  </si>
  <si>
    <t xml:space="preserve">ИЗМ</t>
  </si>
  <si>
    <t xml:space="preserve">Амортизатор в сборе ЗИЛ 130-2905006-15</t>
  </si>
  <si>
    <t xml:space="preserve">шт</t>
  </si>
  <si>
    <t xml:space="preserve">Амортизатор кабины 5301 4331-5001076</t>
  </si>
  <si>
    <t xml:space="preserve">Бак топливный 175л ЗИЛ-130 130Д-1101010-Б</t>
  </si>
  <si>
    <t xml:space="preserve">Балка передней оси ЗИЛ 130-3001010</t>
  </si>
  <si>
    <t xml:space="preserve">Барабан ручного тормоза ЗИЛ-130 130-3507050</t>
  </si>
  <si>
    <t xml:space="preserve">Барабан ручного тормоза  ЗИЛ-130 в сборе 130-3507052</t>
  </si>
  <si>
    <t xml:space="preserve">Барабан тормозной задний ЗИЛ 130-3502070</t>
  </si>
  <si>
    <t xml:space="preserve">Барабан тормозной Зил-130 передний 120-3501070</t>
  </si>
  <si>
    <t xml:space="preserve">Блок шестерен заднего хода ЗИЛ 130-1701082</t>
  </si>
  <si>
    <t xml:space="preserve">Болт ГБЦ (12х126-6g) сред.мал. ЗИЛ-130</t>
  </si>
  <si>
    <t xml:space="preserve">Болт ГБЦ (12х143-6g) сред. ЗИЛ-130</t>
  </si>
  <si>
    <t xml:space="preserve">Болт ГБЦ (12х188-6g) дл.. ЗИЛ-130</t>
  </si>
  <si>
    <t xml:space="preserve">Болт ГБЦ (12х75-6g) мал. ЗИЛ-130</t>
  </si>
  <si>
    <t xml:space="preserve">Болт ГБЦ П/40-П/41-П ЗИЛ-130 301339</t>
  </si>
  <si>
    <t xml:space="preserve">Болт крепления ГУР (длин) 5301 2010621-П29</t>
  </si>
  <si>
    <t xml:space="preserve">Болт крепления ГУР (корот) 5301 2010612-П29</t>
  </si>
  <si>
    <t xml:space="preserve">Болт крепления маховика 130-1005127</t>
  </si>
  <si>
    <t xml:space="preserve">Болт ступицы заднего колеса ЗИЛ 5301-31047019</t>
  </si>
  <si>
    <t xml:space="preserve">Болт ступицы переднего колеса ЗИЛ 130-3103070-20</t>
  </si>
  <si>
    <t xml:space="preserve">Болт шатуна с гайкой (М11х1,25) 130-1004062/64-Б</t>
  </si>
  <si>
    <t xml:space="preserve">Вал ведущий конической шестерни среднего моста ЗИЛ-131 131-2502024-Б</t>
  </si>
  <si>
    <t xml:space="preserve">Вал карданный  ЗИЛ-5301 короткий 5301-2200023-50</t>
  </si>
  <si>
    <t xml:space="preserve">Вал карданный бортовой L=2222мм ЗИЛ 130-2200023-А2(02)</t>
  </si>
  <si>
    <t xml:space="preserve">Вал карданный заднего моста L-2370, L-2210мм ЗИЛ-130 130-2200023-А2</t>
  </si>
  <si>
    <t xml:space="preserve">Вал карданный Зил-131 переднего моста (L=1180 мм) 131-2203011-01</t>
  </si>
  <si>
    <t xml:space="preserve">Вал карданный Зил-131 заднего моста (L=0,75 мм) 131-2203011-01</t>
  </si>
  <si>
    <t xml:space="preserve">Вал карданный рулевого управления в сборе ЗИЛ-130 130-3401440-А2</t>
  </si>
  <si>
    <t xml:space="preserve">Вал коленчатый ЗИЛ 130-1005011-20</t>
  </si>
  <si>
    <t xml:space="preserve">Вал коробки передач вторичный голый ЗИЛ-130 130-1701105-Б2</t>
  </si>
  <si>
    <t xml:space="preserve">Вал коробки передач первичный с ЗИЛ 130-1701030-Б</t>
  </si>
  <si>
    <t xml:space="preserve">Вал коробки передач первичный ЗИЛ-5301</t>
  </si>
  <si>
    <t xml:space="preserve">Вал коробки передач первичный с подшипником ЗИЛ 130-1701030-Б</t>
  </si>
  <si>
    <t xml:space="preserve">Вал коробки передач промежуточный в сборе ЗИЛ-130 130-1701047-Б</t>
  </si>
  <si>
    <t xml:space="preserve">Вал коробки передач промежуточный ЗИЛ-130 130-1701048-Б</t>
  </si>
  <si>
    <t xml:space="preserve">Вал КПП-вторичный Зил-130 130-1701105-Б2</t>
  </si>
  <si>
    <t xml:space="preserve">Вал распределительный ЗИЛ 130-1006015</t>
  </si>
  <si>
    <t xml:space="preserve">Венец маховика ЗИЛ-130 130-1005125</t>
  </si>
  <si>
    <t xml:space="preserve">Вентилятор системы охлаждения в сборе ЗИЛ-130 130-1308010-06</t>
  </si>
  <si>
    <t xml:space="preserve">Вилка выключения сцепления ЗИЛ 120-1602046</t>
  </si>
  <si>
    <t xml:space="preserve">Вилка сцепления ЗИЛ 4331-1602046</t>
  </si>
  <si>
    <t xml:space="preserve">Винт регулировки клапана ЗИЛ 130-1007117</t>
  </si>
  <si>
    <t xml:space="preserve">Вкладыш  поперечной рулевой тяги верхний ЗИЛ-130 130-3003066-А</t>
  </si>
  <si>
    <t xml:space="preserve">Вкладыш  поперечной рулевой тяги нижний ЗИЛ-130 130-3003067-А</t>
  </si>
  <si>
    <t xml:space="preserve">Вкладыш продольной рулевой тяги ЗИЛ 130-3003022-01</t>
  </si>
  <si>
    <t xml:space="preserve">Вкладыш сухаря задней рессоры ЗИЛ 130-2912545-Б</t>
  </si>
  <si>
    <t xml:space="preserve">Вкладыши коренные 0,00 ЗИЛ 130-1000102-БР5</t>
  </si>
  <si>
    <t xml:space="preserve">компл</t>
  </si>
  <si>
    <t xml:space="preserve">Вкладыши коренные 0,05 АМО ЗИЛ 130-1000104-02</t>
  </si>
  <si>
    <t xml:space="preserve">Вкладыши коренные 0,25 ЗИЛ 130-1000102-БР5</t>
  </si>
  <si>
    <t xml:space="preserve">Вкладыши коренные 0,50 ЗИЛ 130-1000102-БР5</t>
  </si>
  <si>
    <t xml:space="preserve">Вкладыши коренные 0,75 ЗИЛ 130-1000102-БР5</t>
  </si>
  <si>
    <t xml:space="preserve">Вкладыши коренные 1,00 ЗИЛ 130-1000102-БР5</t>
  </si>
  <si>
    <t xml:space="preserve">Вкладыши коренные 1,50 ЗИЛ 130-1000102-БР6</t>
  </si>
  <si>
    <t xml:space="preserve">Вкладыши коренные КН1 стандарт ЗИЛ 508дв 130-1000102</t>
  </si>
  <si>
    <t xml:space="preserve">Вкладыши коренные Р3 ЗИЛ 130-1000102-БР3</t>
  </si>
  <si>
    <t xml:space="preserve">Вкладыши шатунные 0,00 ЗИЛ-130 130-1004058-02</t>
  </si>
  <si>
    <t xml:space="preserve">Вкладыши шатунные 0,05 ЗИЛ-130 130-1004058-02</t>
  </si>
  <si>
    <t xml:space="preserve">Вкладыши шатунные 0,25 ЗИЛ-130 130-1004058-02</t>
  </si>
  <si>
    <t xml:space="preserve">Вкладыши шатунные 0,50 ЗИЛ-130 130-1004058-02</t>
  </si>
  <si>
    <t xml:space="preserve">Вкладыши шатунные 0,75
 ЗИЛ-130 130-1004058-02</t>
  </si>
  <si>
    <t xml:space="preserve">Вкладыши шатунные 1,00 ЗИЛ-130 130-1004058-02</t>
  </si>
  <si>
    <t xml:space="preserve">Вкладыши шатунные ШН1 стандарт ЗИЛ 508дв 130-1004058-02</t>
  </si>
  <si>
    <t xml:space="preserve">Втулка амортизатора ЗИЛ-130, 5301 111-2915486</t>
  </si>
  <si>
    <t xml:space="preserve">Втулка направляющая клапана впускного ЗИЛ-130 130-1007032</t>
  </si>
  <si>
    <t xml:space="preserve">Втулка направляющая клапана выпускного ЗИЛ-130 130-1007033</t>
  </si>
  <si>
    <t xml:space="preserve">Втулка разжимного кулака ЗИЛ 130-3501126</t>
  </si>
  <si>
    <t xml:space="preserve">Втулка распредвала задней шейки ЗИЛ-130 130-1006026</t>
  </si>
  <si>
    <t xml:space="preserve">Втулка распредвала передней шейки ЗИЛ-130 130-1006024</t>
  </si>
  <si>
    <t xml:space="preserve">Втулка распредвала промежуточной шейки ЗИЛ-130 130-1006027</t>
  </si>
  <si>
    <t xml:space="preserve">Втулка распредвала средней шейки ЗИЛ-130 130-1006025</t>
  </si>
  <si>
    <t xml:space="preserve">Втулка ушка задней рессоры ЗИЛ 130-2912028-А</t>
  </si>
  <si>
    <t xml:space="preserve">Втулка ушка передней рессоры ЗИЛ 130-2902028-А</t>
  </si>
  <si>
    <t xml:space="preserve">Втулка шатуна ЗИЛ-130, 131 130-1004052</t>
  </si>
  <si>
    <t xml:space="preserve">Втулка шкворня (медь) АМО Зил-130,Паз 120-3001016</t>
  </si>
  <si>
    <t xml:space="preserve">Втулка шкворня ЗИЛ, ПАЗ 120-3001016</t>
  </si>
  <si>
    <t xml:space="preserve">Выключатель сигнала торможения ВК-13 ЗИЛ ВК-13</t>
  </si>
  <si>
    <t xml:space="preserve">Гайка задней стремянки (высокая М22*1,5) ЗИЛ 303330-П29</t>
  </si>
  <si>
    <t xml:space="preserve">Гайка колеса (перед/зад) 5301, Валдай, 4370, 4331 459.5651715</t>
  </si>
  <si>
    <t xml:space="preserve">Гайка коллектора ЗИЛ 250512-П5</t>
  </si>
  <si>
    <t xml:space="preserve">Гайка М12х1,25 шпильки полуоси ЗИЛ 250515-П29</t>
  </si>
  <si>
    <t xml:space="preserve">Гайка М20х1,5 пальца рулевого ЗИЛ-130 303286-П29</t>
  </si>
  <si>
    <t xml:space="preserve">Гайка фланца редуктора з/моста,вторич.вала5301, ЗИЛ-130 130-1701127</t>
  </si>
  <si>
    <t xml:space="preserve">Генератор 245дв ЗИЛ-5301 2022.3771</t>
  </si>
  <si>
    <t xml:space="preserve">Генератор ЗИЛ-130,4333 1661.3701</t>
  </si>
  <si>
    <t xml:space="preserve">Генератор ЗИЛ-130,433360. ЗИЛ-5301 32,3701</t>
  </si>
  <si>
    <t xml:space="preserve">Гидроцилиндр Ц-50,30*200,01ЗИЛ</t>
  </si>
  <si>
    <t xml:space="preserve">Глушитель в сборе ЗИЛ-130 431410-1201010</t>
  </si>
  <si>
    <t xml:space="preserve">Головка блока цилиндров  в сборе ЗИЛ-130 130-1003012-20</t>
  </si>
  <si>
    <t xml:space="preserve">Датчик топливный 5302 ЗИЛ</t>
  </si>
  <si>
    <t xml:space="preserve">Датчик топливный 5312 ЗИЛ</t>
  </si>
  <si>
    <t xml:space="preserve">Датчик указателя уровня топлива типа БМ 117 130-3827010</t>
  </si>
  <si>
    <t xml:space="preserve">Диафрагма задней тормозной камеры  ЗИЛ 164-3519250</t>
  </si>
  <si>
    <t xml:space="preserve">Диафрагма задней тормозной камеры ЗИЛ 5301(Бычок) 100-3519050</t>
  </si>
  <si>
    <t xml:space="preserve">Диафрагма камеры тип 16 ЗИЛ 100-3519050</t>
  </si>
  <si>
    <t xml:space="preserve">Диафрагма передней тормозной камеры ЗИЛ 164-3519050</t>
  </si>
  <si>
    <t xml:space="preserve">Диск сцепления ведомый ЗИЛ-130, 5301 130-1601130</t>
  </si>
  <si>
    <t xml:space="preserve">Диск сцепления нажимной  (усил.) ЗИЛ-130 130-1601093</t>
  </si>
  <si>
    <t xml:space="preserve">Диск сцепления нажимной  ЗИЛ-130 130-1601093</t>
  </si>
  <si>
    <t xml:space="preserve">Диск сцепления нажимной с кожухом в сборе ЗИЛ-130 130-1601090</t>
  </si>
  <si>
    <t xml:space="preserve">Диск тормозной передний шлифованный ЗИЛ-5301</t>
  </si>
  <si>
    <t xml:space="preserve">Замок двери с тягой левый ЗИЛ 130 130-6105013-Б</t>
  </si>
  <si>
    <t xml:space="preserve">Замок двери с тягой правый ЗИЛ 130 130-6105012-Б</t>
  </si>
  <si>
    <t xml:space="preserve">Замок капота ЗИЛ-130 130-8406010</t>
  </si>
  <si>
    <t xml:space="preserve">Зеркало боковое ЗИЛ 130, 131 431410-8201015</t>
  </si>
  <si>
    <t xml:space="preserve">Зеркало заднего вида (желез) ЗИЛ 130 130-8201015</t>
  </si>
  <si>
    <t xml:space="preserve">Камера тормозная задняя ЗИЛ 130-3519100</t>
  </si>
  <si>
    <t xml:space="preserve">Камера тормозная передняя  в сборе ЗИЛ 100-3519010-01</t>
  </si>
  <si>
    <t xml:space="preserve">Камера тормозная пневматическая  двухполосная ЗИЛ-5301 5301-3519010</t>
  </si>
  <si>
    <t xml:space="preserve">Камера тормозная пневматическая ЗИЛ-5301 5301-3519012</t>
  </si>
  <si>
    <t xml:space="preserve">Карбюратор ЗИЛ-130, 433360, 442160 ПЕКАР К-135-920</t>
  </si>
  <si>
    <t xml:space="preserve">Карбюратор К-88 ЗИЛ-130431410-1107011 130-1107010-42</t>
  </si>
  <si>
    <t xml:space="preserve">Картер коробки передач ЗИЛ-130 130-1701015-Б2</t>
  </si>
  <si>
    <t xml:space="preserve">Картер масляный (поддон) ЗИЛ 130-1009011-А</t>
  </si>
  <si>
    <t xml:space="preserve">Картер рычага переключения передач ЗИЛ-130 130-1702221-А</t>
  </si>
  <si>
    <t xml:space="preserve">Картер сцепления (маховика) 130-1601012</t>
  </si>
  <si>
    <t xml:space="preserve">Картер сцепления ЗИЛ-5301 5301-1601012-10</t>
  </si>
  <si>
    <t xml:space="preserve">Катушка возбуждения в сборе (обмотка) ЗИЛ СТ230-3708110</t>
  </si>
  <si>
    <t xml:space="preserve">Клапан впускной ЗИЛ 508.1007010</t>
  </si>
  <si>
    <t xml:space="preserve">Клапан выпускной  ЗИЛ 508.1007015</t>
  </si>
  <si>
    <t xml:space="preserve">Клапан управления ГУР в сборе ЗИЛ 130-3430012</t>
  </si>
  <si>
    <t xml:space="preserve">Клин шкворня ЗИЛ 120-3001025</t>
  </si>
  <si>
    <t xml:space="preserve">Коллектор выпускной ЗИЛ 5301, ГАЗ-3309 130-1008025-АЗ</t>
  </si>
  <si>
    <t xml:space="preserve">Колодка переднего тормоза с накладками ЗИЛ-130 130-3501090-05</t>
  </si>
  <si>
    <t xml:space="preserve">Колодка стояночного тормоза в сборе ЗИЛ-130 130-3507015</t>
  </si>
  <si>
    <t xml:space="preserve">Колодка торм. задняя (алюм) ЗИЛ 130-3502090/91</t>
  </si>
  <si>
    <t xml:space="preserve">Колодка тормозная задняя ЗИЛ 5301</t>
  </si>
  <si>
    <t xml:space="preserve">Колодка тормозная передняя ЗИЛ 5301</t>
  </si>
  <si>
    <t xml:space="preserve">Маслосъемные колпачки ЗИЛ-130 130-1007014-Б</t>
  </si>
  <si>
    <t xml:space="preserve">Кольца поршневые 100,0 Стапри ЗИЛ-130 130-1000101</t>
  </si>
  <si>
    <t xml:space="preserve">Кольцо опорного подшипника с шайбой (к-т) ЗИЛ 130-3001027/28</t>
  </si>
  <si>
    <t xml:space="preserve">Кольцо стопорное 130-1701199</t>
  </si>
  <si>
    <t xml:space="preserve">Кольцо уплотнительное гильзы цилиндра ЗИЛ 111-1002024</t>
  </si>
  <si>
    <t xml:space="preserve">Комбинация приборов 4331,5301 36.3801 КП204А-3801000</t>
  </si>
  <si>
    <t xml:space="preserve">Коммутатор транзисторный ЗИЛ ТК102А-3734000</t>
  </si>
  <si>
    <t xml:space="preserve">Комплект клапанов ЗИЛ-130 130-1007010/15</t>
  </si>
  <si>
    <t xml:space="preserve">Комплект поршневых колец компрессора (станд.) 5301 А29 01.180</t>
  </si>
  <si>
    <t xml:space="preserve">Комплект прокладок двигателя 5301 (полный;46 наим.)</t>
  </si>
  <si>
    <t xml:space="preserve">Комплект прокладок двигателя ЗИЛ-130 (полный)</t>
  </si>
  <si>
    <t xml:space="preserve">Комплект прокладок КПП ЗИЛ-130 130-1106010</t>
  </si>
  <si>
    <t xml:space="preserve">Комплект прокладок под паук ЗИЛ-130 130-Р-1008270</t>
  </si>
  <si>
    <t xml:space="preserve">Комплект шайб упорного подшипника ЗИЛ 130-1005183-03</t>
  </si>
  <si>
    <t xml:space="preserve">Компрессор ААЗ  ЗИЛ-130 в сборе 130-3509009-11</t>
  </si>
  <si>
    <t xml:space="preserve">Компрессор без шкива  ЗИЛ-130 130-3509012</t>
  </si>
  <si>
    <t xml:space="preserve">Конус полуоси ЗИЛ-5301</t>
  </si>
  <si>
    <t xml:space="preserve">Коромысло ГБЦ ЗИЛ 130-1007110-А</t>
  </si>
  <si>
    <t xml:space="preserve">Корпус привода распределителя ЗИЛ 130-1016020-11</t>
  </si>
  <si>
    <t xml:space="preserve">КПП ЗИЛ-130</t>
  </si>
  <si>
    <t xml:space="preserve">Кран сливной с блока цилиндров ЗИЛ-130 130-1305010-Е</t>
  </si>
  <si>
    <t xml:space="preserve">Кран сливной с радиатора 130-1015370-Б</t>
  </si>
  <si>
    <t xml:space="preserve">Кран тормозной двухсекционный с рычагом в сборе  ЗИЛ 130 100-3514008-11</t>
  </si>
  <si>
    <t xml:space="preserve">Кран тормозной односекционный в сборе ЗИЛ 130 100-3514008-11</t>
  </si>
  <si>
    <t xml:space="preserve">Крестовина (СТК) 130-2201025</t>
  </si>
  <si>
    <t xml:space="preserve">Крестовина в сборе 4331-2201025</t>
  </si>
  <si>
    <t xml:space="preserve">Крестовина дифференциала  в сборе ЗИЛ-5301 53015-2403060</t>
  </si>
  <si>
    <t xml:space="preserve">Крестовина карданного вала  в сборе ЗИЛ 130-2201025</t>
  </si>
  <si>
    <t xml:space="preserve">Крестовина рулевого кардана ЗИЛ, ПАЗ 130-3401481-Б</t>
  </si>
  <si>
    <t xml:space="preserve">Кронштейн задней рессоры передний ЗИЛ 130-2912444</t>
  </si>
  <si>
    <t xml:space="preserve">Кронштейн крепления ГУР с/о 5301 5301-3403016</t>
  </si>
  <si>
    <t xml:space="preserve">Кронштейн опоры двигателя передний ЗИЛ-130,508дв 130-1001015</t>
  </si>
  <si>
    <t xml:space="preserve">Крыльчатка с муфтой вязкостной 660мм для 8-ми цил. двиг 130-1308012</t>
  </si>
  <si>
    <t xml:space="preserve">Крышка коробки передач в сборе ЗИЛ 130-1702010-Б</t>
  </si>
  <si>
    <t xml:space="preserve">Крышка подшипника первичного вала коробки передач с сальником в сборе 130-1701039</t>
  </si>
  <si>
    <t xml:space="preserve">Крышка стартера ЗИЛ-130 передняя СТ230К-3708400-10Т</t>
  </si>
  <si>
    <t xml:space="preserve">Кулак поворотный ЗИЛ-130 левый 130-3001013</t>
  </si>
  <si>
    <t xml:space="preserve">Кулак поворотный правый ЗИЛ 130-3001012-В</t>
  </si>
  <si>
    <t xml:space="preserve">Кулак разжимной зад.прав. ЗИЛ 130-3502110</t>
  </si>
  <si>
    <t xml:space="preserve">Кулак разжимной левый ЗИЛ-130 130-3502111-Б</t>
  </si>
  <si>
    <t xml:space="preserve">Лист задней рессоры № 1 с накладкой ЗИЛ 130Д-2912100-В</t>
  </si>
  <si>
    <t xml:space="preserve">Лист задней рессоры № 2 ЗИЛ 130Д-2912102-В</t>
  </si>
  <si>
    <t xml:space="preserve">Лист №3-й задней рессоры ЗИЛ-130 130-2913103-02</t>
  </si>
  <si>
    <t xml:space="preserve">Лист рессоры №4 задней ЗИЛ-130 130-2902104-Б</t>
  </si>
  <si>
    <t xml:space="preserve">Лист передней рессоры №1 с накл. ЗИЛ 131-2902100-11</t>
  </si>
  <si>
    <t xml:space="preserve">Лист передней рессоры №2 ЗИЛ 130-2902102-А</t>
  </si>
  <si>
    <t xml:space="preserve">Лист передней рессоры №3 ЗИЛ 130-2902103-А</t>
  </si>
  <si>
    <t xml:space="preserve">Маховик в сборе ЗИЛ 130-1005115</t>
  </si>
  <si>
    <t xml:space="preserve">Маховик в сборе ЗИЛ 5301 (7 отверстий) 245-1002114</t>
  </si>
  <si>
    <t xml:space="preserve">Механизм вращения клапана ЗИЛ 130-1007310-02</t>
  </si>
  <si>
    <t xml:space="preserve">Механизм рулевого управления с гидроусилителем в сборе 4331-3400020</t>
  </si>
  <si>
    <t xml:space="preserve">Механизм рулевого управления  в сборе 130-3400020</t>
  </si>
  <si>
    <t xml:space="preserve">Электродвигатель вентилятора типа МЭ11 в сборе 12V/40Вт ЗИЛ 157КЮ-3730020</t>
  </si>
  <si>
    <t xml:space="preserve">Электродвигатель отопителя ЗИЛ 12В/40Вт 192-3730000</t>
  </si>
  <si>
    <t xml:space="preserve">Муфта выжимная с подшипником ЗИЛ-130, 5301 130-1602052</t>
  </si>
  <si>
    <t xml:space="preserve">Муфта выключения сцепления ЗИЛ 130, 5301 130-1602054</t>
  </si>
  <si>
    <t xml:space="preserve">Накладка колодки тормоза ЗИЛ задняя 130-3502105-Б</t>
  </si>
  <si>
    <t xml:space="preserve">Накладка колодки тормоза ЗИЛ передняя 130-3501105</t>
  </si>
  <si>
    <t xml:space="preserve">Накладка рессоры задняя ЗИЛ 130-2912418</t>
  </si>
  <si>
    <t xml:space="preserve">Накладка ручного тормоза ЗИЛ 130 130-3507020</t>
  </si>
  <si>
    <t xml:space="preserve">Накладка тормозная задняя 5301 ЗИЛ</t>
  </si>
  <si>
    <t xml:space="preserve">Накладка тормозная передняя 4331,433360 133-1501105</t>
  </si>
  <si>
    <t xml:space="preserve">Накладка фрикционная диска сцепления-ЗИЛ-130 130-1601138-А2</t>
  </si>
  <si>
    <t xml:space="preserve">Наконечник поперечной рулевой тяги (левый)  ЗИЛ 130 130-3003057</t>
  </si>
  <si>
    <t xml:space="preserve">Наконечник поперечной рулевой тяги (правый) ЗИЛ 130 130-3003056</t>
  </si>
  <si>
    <t xml:space="preserve">Наконечник тяги сошки продольной без резьбы ЗИЛ-5301</t>
  </si>
  <si>
    <t xml:space="preserve">Насос 4К-6ПМ</t>
  </si>
  <si>
    <t xml:space="preserve">Насос водяной в сборе ЗИЛ-130 без шкива 130-1307010-Б4</t>
  </si>
  <si>
    <t xml:space="preserve">Насос водяной в сборе ЗИЛ-130 со шкивом 130-1307010-Б3</t>
  </si>
  <si>
    <t xml:space="preserve">Насос гидроусилителя руля в сборе ЗИЛ 130-3407200</t>
  </si>
  <si>
    <t xml:space="preserve">Насос гидроусилителя руля(без бачка,шкива) 130-3407199</t>
  </si>
  <si>
    <t xml:space="preserve">Насос масляный ЗИЛ 130-1011010-Б2</t>
  </si>
  <si>
    <t xml:space="preserve">Насос топливный Б10 ЗИЛ-130 130Т-1106011-Б2</t>
  </si>
  <si>
    <t xml:space="preserve">Насос топливный ЗИЛ-130 130Т-1106010</t>
  </si>
  <si>
    <t xml:space="preserve">Опора карданного вала ЗИЛ 133-2202086</t>
  </si>
  <si>
    <t xml:space="preserve">Ось блока шестерен заднего хода ЗИЛ 130-1701092</t>
  </si>
  <si>
    <t xml:space="preserve">Ось коромысел ГБЦ в сборе ЗИЛ-130 130-1007098</t>
  </si>
  <si>
    <t xml:space="preserve">Ось коромысел ЗИЛ 5301 240-1007100-Б1</t>
  </si>
  <si>
    <t xml:space="preserve">Палец рулевых тяг б/сухар.ЗИЛ 130-3003032/22</t>
  </si>
  <si>
    <t xml:space="preserve">Палец рулевых тяг без резьбы ЗИЛ</t>
  </si>
  <si>
    <t xml:space="preserve">Палец рулевых тяг с сухарями ЗИЛ 130-3003032/22</t>
  </si>
  <si>
    <t xml:space="preserve">Палец ушка задней рессоры ЗИЛ-130 130-2912478</t>
  </si>
  <si>
    <t xml:space="preserve">Палец ушка передней рессоры ЗИЛ-130 130-2902478</t>
  </si>
  <si>
    <t xml:space="preserve">Патрубки радиатора ЗИЛ 130 130-1303010</t>
  </si>
  <si>
    <t xml:space="preserve">ПГУ сцепления (н/о, с кронш. РААЗ) 5301-1609510-01</t>
  </si>
  <si>
    <t xml:space="preserve">Переключатель поворотов Бычок 1112.3769</t>
  </si>
  <si>
    <t xml:space="preserve">Планка генератора 5301 ЗИЛ 245-3701063В</t>
  </si>
  <si>
    <t xml:space="preserve">Подогреватель предпуск. дв.508 ЗИЛ</t>
  </si>
  <si>
    <t xml:space="preserve">Подогреватель предпусковой ЗИЛ-5301 (2.0 кВт,220В)</t>
  </si>
  <si>
    <t xml:space="preserve">Подсборка шкворня с подш. н/о ЗИЛ-5301 5301-3001020</t>
  </si>
  <si>
    <t xml:space="preserve">Подушка опоры двигателя (задняя) ЗИЛ 130-1001050</t>
  </si>
  <si>
    <t xml:space="preserve">Подушка опоры двигателя (передняя) верхняя ЗИЛ 130-1001045</t>
  </si>
  <si>
    <t xml:space="preserve">Подушка опоры двигателя (передняя) нижняя ЗИЛ 130-1001051</t>
  </si>
  <si>
    <t xml:space="preserve">Полукольца коленвала (2шт.)ЗИЛ-130 130-1005183</t>
  </si>
  <si>
    <t xml:space="preserve">Полуось ЗИЛ-130 130-2403070</t>
  </si>
  <si>
    <t xml:space="preserve">Привод распределителя ЗИЛ</t>
  </si>
  <si>
    <t xml:space="preserve">Привод стартера (бендикс) ЗИЛ-130 СТ130А3-3708600</t>
  </si>
  <si>
    <t xml:space="preserve">Пробка радиатора ЗИЛ-130,131, 433360 130-1304010</t>
  </si>
  <si>
    <t xml:space="preserve">Проводка ЗИЛ-130 без проводов АКБ АЭД 130-3724000*</t>
  </si>
  <si>
    <t xml:space="preserve">Прокладка выпускного коллектора ЗИЛ (3 шт) 130-1008084/80</t>
  </si>
  <si>
    <t xml:space="preserve">Прокладка выпускного коллектора крайняя ЗИЛ 130-1008084</t>
  </si>
  <si>
    <t xml:space="preserve">Прокладка выпускного коллектора средняя ЗИЛ 131-1008080</t>
  </si>
  <si>
    <t xml:space="preserve">Прокладка ГБЦ (Фритекс/с герметикой) 130-1003020-А</t>
  </si>
  <si>
    <t xml:space="preserve">Прокладка ГБЦ 157 120-1003020</t>
  </si>
  <si>
    <t xml:space="preserve">Прокладка глушителя ЗИЛ 306322-П</t>
  </si>
  <si>
    <t xml:space="preserve">Прокладка компрессора  130</t>
  </si>
  <si>
    <t xml:space="preserve">Прокладка крышки заднего коренного подшипника (флажки)   ЗИЛ 111-1005166/67</t>
  </si>
  <si>
    <t xml:space="preserve">Прокладка крышки клапанной ЗИЛ-130 130-1003270-А</t>
  </si>
  <si>
    <t xml:space="preserve">Прокладка масляного картера (поддона/паронит)  ЗИЛ 130-1009040</t>
  </si>
  <si>
    <t xml:space="preserve">Прокладка масляного картера (поддона/пробка) 0,8 мм ЗИЛ 130-1009040</t>
  </si>
  <si>
    <t xml:space="preserve">Прокладка паука ЗИЛ-130 130-1008114/8214/8215</t>
  </si>
  <si>
    <t xml:space="preserve">Прокладка форсунки Зил-5301</t>
  </si>
  <si>
    <t xml:space="preserve">Пружина  поперечной рулевой тяги 130-3003069</t>
  </si>
  <si>
    <t xml:space="preserve">Пружина клапана ГБЦ ЗИЛ-130 130-1007020-А</t>
  </si>
  <si>
    <t xml:space="preserve">Пружина муфты сцепления 130-1602077</t>
  </si>
  <si>
    <t xml:space="preserve">Пружина оттяжная задних тормозных колодок ЗИЛ, ПАз 130-3502035</t>
  </si>
  <si>
    <t xml:space="preserve">Пружина продольной рулевой тяги ЗИЛ 120-3003021</t>
  </si>
  <si>
    <t xml:space="preserve">ПШГ ЗИЛ-130 моторокомплект без п/колец 130-1000110</t>
  </si>
  <si>
    <t xml:space="preserve">ПШГ ЗИЛ-130 моторокомплект с п/п,с/к 130-1000108</t>
  </si>
  <si>
    <t xml:space="preserve">ПШГ-ЗИЛ (моторокомплект) 130-1000108</t>
  </si>
  <si>
    <t xml:space="preserve">ПШГ-ЗИЛ-130 п/к 130-1000108</t>
  </si>
  <si>
    <t xml:space="preserve">п/к</t>
  </si>
  <si>
    <t xml:space="preserve">Пыльник рулевого пальца ЗИЛ 164-3003074</t>
  </si>
  <si>
    <t xml:space="preserve">Радиатор водяной ЗИЛ -5301 "Бычок" 2-ряд 432720-1301010-11</t>
  </si>
  <si>
    <t xml:space="preserve">Радиатор ЗИЛ основной 3-хрядный 130-1301010-Б</t>
  </si>
  <si>
    <t xml:space="preserve">Радиатор ЗИЛ основной 4-хрядный 130-1301010</t>
  </si>
  <si>
    <t xml:space="preserve">Радиатор отопителя ЗИЛ-130 (медный) 4-рядный 130-8101060</t>
  </si>
  <si>
    <t xml:space="preserve">Радиатор отопителя ЗИЛ-130 3- ряднный 130-8101012</t>
  </si>
  <si>
    <t xml:space="preserve">Радиатор отопителя ЗИЛ-4331, 5301 3 ряднный 4331-8101012</t>
  </si>
  <si>
    <t xml:space="preserve">Распределитель зажигания б/к ЗИЛ 130 4601.3706000</t>
  </si>
  <si>
    <t xml:space="preserve">Распределитель зажигания контактный  Л-540 ЗИЛ 130 4601.3706000</t>
  </si>
  <si>
    <t xml:space="preserve">Рассеиватель переднего фонаря ПФ130А/АБ ПФ130-3712204-В</t>
  </si>
  <si>
    <t xml:space="preserve">Регулятор давления ЗИЛ-130 АР-11</t>
  </si>
  <si>
    <t xml:space="preserve">Регулятор напряжения  681.3702 2412/681</t>
  </si>
  <si>
    <t xml:space="preserve">Редуктор заднего моста ЗИЛ-130 с/о 130-2402010-А2</t>
  </si>
  <si>
    <t xml:space="preserve">Реле втягивающее ЗИЛ-130 СТ230Б2-3708800-10</t>
  </si>
  <si>
    <t xml:space="preserve">Реле поворотов РС57 3747000</t>
  </si>
  <si>
    <t xml:space="preserve">Ремень компрессора 1103 ЗИЛ-130</t>
  </si>
  <si>
    <t xml:space="preserve">Ремень вентилятора/компрессора ЗИЛ 5301 1250/8,5*8,0 1250</t>
  </si>
  <si>
    <t xml:space="preserve">Ремень 1650 16х11 генератора ЗИЛ,УРАЛ</t>
  </si>
  <si>
    <t xml:space="preserve">Ремень вентилятора ЗИЛ,УРАЛ,ЛИАЗ 1650/21x14 130-3407209</t>
  </si>
  <si>
    <t xml:space="preserve">Ремень 1650 зубчатый ЗИЛ-130</t>
  </si>
  <si>
    <t xml:space="preserve">Ремкомплект водяного насоса ЗИЛ-130 130-Р-1307029</t>
  </si>
  <si>
    <t xml:space="preserve">Ремкомплект водяного насоса ЗИЛ-130 (РТИ) 130-1307009*РК</t>
  </si>
  <si>
    <t xml:space="preserve">Ремкомплект гидроподъемника 3-хсекционного ЗИЛ 4502-8606020</t>
  </si>
  <si>
    <t xml:space="preserve">Ремкомплект гидроподъемника 4-хсекционного ЗИЛ 4502-8606020</t>
  </si>
  <si>
    <t xml:space="preserve">Ремкомплект гидроцилиндра (4-х стоеч.) ЗИЛ 4508</t>
  </si>
  <si>
    <t xml:space="preserve">Ремкомплект ГУРа ЗИЛ-130, 4331, 5301 130-Р-3400020</t>
  </si>
  <si>
    <t xml:space="preserve">Ремкомплект карбюратора К-88 130-Р-1107920</t>
  </si>
  <si>
    <t xml:space="preserve">Ремкомплект корзины сцепления ЗИЛ-130 130-1601090*РК</t>
  </si>
  <si>
    <t xml:space="preserve">Ремкомплект рулевых тяг ЗИЛ,ПАЗ,ГАЗ-66</t>
  </si>
  <si>
    <t xml:space="preserve">Ремкомплект ступицы перед. (гайки, проставки ) 130-3001060/63/64/303257</t>
  </si>
  <si>
    <t xml:space="preserve">Ремкомплект шкворня ЗИЛ (п/г+шайба+клин) 130-3000100</t>
  </si>
  <si>
    <t xml:space="preserve">Рессора задняя дополнительная ЗИЛ-130 130Д-2912007-02</t>
  </si>
  <si>
    <t xml:space="preserve">Рессора задняя ЗИЛ-130 в сборе 130Д-2912007-23</t>
  </si>
  <si>
    <t xml:space="preserve">Рессора передняя в сборе пр. ЗИЛ 130-2902007-03</t>
  </si>
  <si>
    <t xml:space="preserve">Ручка двери наружная ЗИЛ 130-6105150</t>
  </si>
  <si>
    <t xml:space="preserve">Рычаг вилки выключения сцепления ЗИЛ-130 130-1602045</t>
  </si>
  <si>
    <t xml:space="preserve">Рычаг нажимного диска сцепления ЗИЛ 130-1601095</t>
  </si>
  <si>
    <t xml:space="preserve">Рычаг переключения передач ЗИЛ 130-1702120-А</t>
  </si>
  <si>
    <t xml:space="preserve">Рычаг стеклоочистителя ЗИЛ СЛ440-5205800</t>
  </si>
  <si>
    <t xml:space="preserve">Рычаг тормоза регулировочный задний ЗИЛ-130 120-3502136</t>
  </si>
  <si>
    <t xml:space="preserve">Рычаг тормоза регулировочный передний ЗИЛ-130 120-3502136</t>
  </si>
  <si>
    <t xml:space="preserve">Сальник 112х136х12 передней ступицы ЗИЛ 307267-П</t>
  </si>
  <si>
    <t xml:space="preserve">Сальник 115х145х15 ступицы (пер/зад) ЗИЛ 307654-П</t>
  </si>
  <si>
    <t xml:space="preserve">Сальник 142х168х16,5 задней ступицы ЗИЛ 307287</t>
  </si>
  <si>
    <t xml:space="preserve">Сальник 20*40*10-2,2 ЗИЛ</t>
  </si>
  <si>
    <t xml:space="preserve">Сальник 22*34 *5-6 ГУР винта ЗИЛ</t>
  </si>
  <si>
    <t xml:space="preserve">Сальник 42*62-10 КПП - первичный вал 309827-П</t>
  </si>
  <si>
    <t xml:space="preserve">Сальник 42*68*10*15,5-2,2 ЗИЛ</t>
  </si>
  <si>
    <t xml:space="preserve">Сальник 45*58 ГУР ЗИЛ 4331-3401030</t>
  </si>
  <si>
    <t xml:space="preserve">Сальник 58х84х16 (лев/прав.)КПП вторичного вала ЗИЛ-130 130-3098225/23</t>
  </si>
  <si>
    <t xml:space="preserve">Сальник 62*93*16 коленвала и хвостовика ЗИЛ-130 486460</t>
  </si>
  <si>
    <t xml:space="preserve">Сальник 68х95х12/16 ЗИЛ 309730П</t>
  </si>
  <si>
    <t xml:space="preserve">Сальник водяного насоса ЗИЛ 130-1307033-А4</t>
  </si>
  <si>
    <t xml:space="preserve">Сальник ступицы 58х84х12 ЗИЛ</t>
  </si>
  <si>
    <t xml:space="preserve">Синхронизатор 2 и 3 передач 130-1701150-А</t>
  </si>
  <si>
    <t xml:space="preserve">Синхронизатор 4/5 передач ЗИЛ 130 130-1701151-А</t>
  </si>
  <si>
    <t xml:space="preserve">Сошка рулевого управления в сборе ЗИЛ 130-3401088-Б</t>
  </si>
  <si>
    <t xml:space="preserve">Спидометр ЗИЛ СП  201А-005</t>
  </si>
  <si>
    <t xml:space="preserve">Стартер ЗИЛ-130 СТ-230К1</t>
  </si>
  <si>
    <t xml:space="preserve">Стекло лобовое ЗИЛ 130-520-6100</t>
  </si>
  <si>
    <t xml:space="preserve">Стеклоочиститель в сборе ЗИЛ (элетрич 12В) 62.5202100-10</t>
  </si>
  <si>
    <t xml:space="preserve">Стеклоочиститель в сборе ЗИЛ-130 ( пневмат.) СЛ440-5205000</t>
  </si>
  <si>
    <t xml:space="preserve">Стеклоподъемник левый 130-6104011</t>
  </si>
  <si>
    <t xml:space="preserve">Стремянка крепления задней рессоры ЗИЛ 130Д-2912408-В</t>
  </si>
  <si>
    <t xml:space="preserve">Стремянка передней рессоры  с гайками ЗИЛ 130-2902409</t>
  </si>
  <si>
    <t xml:space="preserve">Стремянка ушка рессоры задняя с гайками ЗИЛ 130-2912209</t>
  </si>
  <si>
    <t xml:space="preserve">Ступица задняя голая (б/фут. диск) 433106 433106-3104015</t>
  </si>
  <si>
    <t xml:space="preserve">Ступица задняя с барабаном ЗИЛ-130 130-3104004</t>
  </si>
  <si>
    <t xml:space="preserve">Ступица колеса зад. с п/ш ЗИЛ 130-3104015</t>
  </si>
  <si>
    <t xml:space="preserve">Сухарь клапана ЗИЛ 130-1007028</t>
  </si>
  <si>
    <t xml:space="preserve">Сцепление лепестковое в сб. ЗиЛ-5301, 130 5301/245-1600009</t>
  </si>
  <si>
    <t xml:space="preserve">Тарелка клапанной пружины ЗИЛ 130-1007024-Б</t>
  </si>
  <si>
    <t xml:space="preserve">Тормоз в сборе ЗИЛ 5301 5301-3502011</t>
  </si>
  <si>
    <t xml:space="preserve">Трос жалюзи ЗИЛ 130-1310210</t>
  </si>
  <si>
    <t xml:space="preserve">Трос спидометра (вал гибкий) ЗИЛ-130 ГВ-300-04</t>
  </si>
  <si>
    <t xml:space="preserve">Труба приемная глушителя кривая ЗИЛ 130-1203010</t>
  </si>
  <si>
    <t xml:space="preserve">Труба приемная глушителя лев прямая ЗИЛ 130-1203011</t>
  </si>
  <si>
    <t xml:space="preserve">Трубка подвода масла к компр. ЗИЛ 133-3509260</t>
  </si>
  <si>
    <t xml:space="preserve">Трубка топливная (365 мм.корот) 245-1104180-02</t>
  </si>
  <si>
    <t xml:space="preserve">Трубка топливная (550 мм.средн) 245-1104180-09</t>
  </si>
  <si>
    <t xml:space="preserve">Тяга поперечная сошки рулевого механизма ЗИЛ 4331-3414012</t>
  </si>
  <si>
    <t xml:space="preserve">Тяга продольная (б/сошки) ЗИЛ 433360-3414012</t>
  </si>
  <si>
    <t xml:space="preserve">Тяга рулевая продольная б/сошки в сборе ЗИЛ-130 130-3003011</t>
  </si>
  <si>
    <t xml:space="preserve">Тяга рулевая продольная с сошкой в сборе ЗИЛ-130 130-3003011-Б</t>
  </si>
  <si>
    <t xml:space="preserve">Уголок крана сливного с блока цилиндров 130 300351-П</t>
  </si>
  <si>
    <t xml:space="preserve">Указатель уровня масла двигателя ЗИЛ 130-1009050-А3</t>
  </si>
  <si>
    <t xml:space="preserve">Ушко задней рессоры со втулкой ЗИЛ 130-2912204-В</t>
  </si>
  <si>
    <t xml:space="preserve">Фибра водяного насоса ЗИЛ 120-1307040-Б3</t>
  </si>
  <si>
    <t xml:space="preserve">Фильтр воздушный в сборе ЗИЛ 130-1109010</t>
  </si>
  <si>
    <t xml:space="preserve">Флажок прокладок ЗИЛ 111-1005167</t>
  </si>
  <si>
    <t xml:space="preserve">Фланец вала заднего моста ЗИЛ-131 131-2402036</t>
  </si>
  <si>
    <t xml:space="preserve">Фланец вторичного вала с отражателем в сборе ЗИЛ-130 130-1701148</t>
  </si>
  <si>
    <t xml:space="preserve">Фланец распредвала ЗИЛ 130-1006018-А</t>
  </si>
  <si>
    <t xml:space="preserve">Центрифуга в сборе ЗИЛ-130 130-107010</t>
  </si>
  <si>
    <t xml:space="preserve">Цилиндр тормозной задний левый/правый ЗИЛ 5301</t>
  </si>
  <si>
    <t xml:space="preserve">Шайба байпаса ЗИЛ 130-1303030</t>
  </si>
  <si>
    <t xml:space="preserve">Шайба клапанной пружины ЗИЛ 130-1007023-А</t>
  </si>
  <si>
    <t xml:space="preserve">Шайба упорная к/вала ЗИЛ 130-1005187/86-АР</t>
  </si>
  <si>
    <t xml:space="preserve">Шайба шестерни 2 передачи КПП (большая) ЗИЛ 130-1701128</t>
  </si>
  <si>
    <t xml:space="preserve">Шайба шестерня 4 передачи КПП ЗИЛ 130-1701187</t>
  </si>
  <si>
    <t xml:space="preserve">Шатун в сборе ЗИЛ-130 130-1004045</t>
  </si>
  <si>
    <t xml:space="preserve">Шестерня ведущая цилиндр.(Z=14/малая) Зил-130 130-2402110-Б</t>
  </si>
  <si>
    <t xml:space="preserve">Шестерня второй передачи вторичного вала ЗИЛ-130 130-1701127</t>
  </si>
  <si>
    <t xml:space="preserve">Шестерня второй передачи промежуточного вала ЗИЛ-130 130-1701049</t>
  </si>
  <si>
    <t xml:space="preserve">Шестерня заднего хода промежуточного вала ЗИЛ 130-1701054</t>
  </si>
  <si>
    <t xml:space="preserve">Шестерня первой передачи и з/хода вторичного вала ЗИЛ-130 130-1701112</t>
  </si>
  <si>
    <t xml:space="preserve">Шестерня постоянного зацепления промежуточного вала   ЗИЛ-130 130-1701056</t>
  </si>
  <si>
    <t xml:space="preserve">Шестерня распределительного вала ЗИЛ 130-1006214-А</t>
  </si>
  <si>
    <t xml:space="preserve">Шестерня третьей передачи вторичного вала ЗИЛ-130 130-1701131</t>
  </si>
  <si>
    <t xml:space="preserve">Шестерня третьей передачи промежуточного вала ЗИЛ-130 130-1701051</t>
  </si>
  <si>
    <t xml:space="preserve">Шестерня четвертой передачи вторичного вала ЗИЛ-130 130-1701181</t>
  </si>
  <si>
    <t xml:space="preserve">Шестерня четвертой передачи промежуточного вала  ЗИЛ-130 130-1701185</t>
  </si>
  <si>
    <t xml:space="preserve">Шкворень ЗИЛ-130 120-3001019</t>
  </si>
  <si>
    <t xml:space="preserve">Шкив коленвала ЗИЛ 130-1005050-АЗ</t>
  </si>
  <si>
    <t xml:space="preserve">Шланг ГУР ЗИЛ 130-3408020</t>
  </si>
  <si>
    <t xml:space="preserve">Шланг к манометру ЗИЛ 130-3810070-А</t>
  </si>
  <si>
    <t xml:space="preserve">Шланг тормозной ЗИЛ-130 130-3506060</t>
  </si>
  <si>
    <t xml:space="preserve">Шланг центрифуги масляного датчика ЗИЛ 130-3810040-А</t>
  </si>
  <si>
    <t xml:space="preserve">Шпилька заднего колеса ЗИЛ-5301</t>
  </si>
  <si>
    <t xml:space="preserve">Шпилька переднего колеса ЗИЛ-5301 ЗИЛ-5301</t>
  </si>
  <si>
    <t xml:space="preserve">Шпилька переднего колеса правая ЗИЛ 120-3103070</t>
  </si>
  <si>
    <t xml:space="preserve">Шпилька полуоси (длин) ЗИЛ 5301-3104193</t>
  </si>
  <si>
    <t xml:space="preserve">Шпилька полуоси ЗИЛ 304084-П29</t>
  </si>
  <si>
    <t xml:space="preserve">Шпилька ступицы колеса левая ЗИЛ 120-3104051</t>
  </si>
  <si>
    <t xml:space="preserve">Шпилька ступицы колеса правая ЗИЛ 120-3104050</t>
  </si>
  <si>
    <t xml:space="preserve">Шумоглушитель пневмоклапанов и кранов Зил, Камаз, Маз</t>
  </si>
  <si>
    <t xml:space="preserve">Щетка стеклоочистителя ЗИЛ-130 СЛ45-5205900</t>
  </si>
  <si>
    <t xml:space="preserve">Щиток приборов в сборе ЗИЛ с/о КП-204</t>
  </si>
  <si>
    <t xml:space="preserve">Эл/ проводка (б/пр. АКБ, в/в) ЗИЛ 130 130-3724015</t>
  </si>
  <si>
    <t xml:space="preserve">Эл/дв. отопителя 4331, 5301, 133ГЯ МЭ-272Б</t>
  </si>
  <si>
    <t xml:space="preserve">Эл/дв. отопителя 4331,5301</t>
  </si>
  <si>
    <t xml:space="preserve">Элемент воздушного фильтра ЗИЛ 130-11090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9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color rgb="FF80000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7040</xdr:colOff>
      <xdr:row>0</xdr:row>
      <xdr:rowOff>0</xdr:rowOff>
    </xdr:from>
    <xdr:to>
      <xdr:col>1</xdr:col>
      <xdr:colOff>1200960</xdr:colOff>
      <xdr:row>0</xdr:row>
      <xdr:rowOff>142920</xdr:rowOff>
    </xdr:to>
    <xdr:sp>
      <xdr:nvSpPr>
        <xdr:cNvPr id="0" name="Текст 1"/>
        <xdr:cNvSpPr/>
      </xdr:nvSpPr>
      <xdr:spPr>
        <a:xfrm>
          <a:off x="676800" y="0"/>
          <a:ext cx="67392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530280</xdr:colOff>
      <xdr:row>0</xdr:row>
      <xdr:rowOff>142920</xdr:rowOff>
    </xdr:to>
    <xdr:sp>
      <xdr:nvSpPr>
        <xdr:cNvPr id="1" name="Текст 2"/>
        <xdr:cNvSpPr/>
      </xdr:nvSpPr>
      <xdr:spPr>
        <a:xfrm>
          <a:off x="0" y="0"/>
          <a:ext cx="680040" cy="14292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0.328125" defaultRowHeight="11.25" zeroHeight="false" outlineLevelRow="0" outlineLevelCol="0"/>
  <cols>
    <col collapsed="false" customWidth="true" hidden="false" outlineLevel="0" max="1" min="1" style="1" width="2.65"/>
    <col collapsed="false" customWidth="true" hidden="false" outlineLevel="0" max="2" min="2" style="1" width="61.99"/>
    <col collapsed="false" customWidth="true" hidden="false" outlineLevel="0" max="3" min="3" style="1" width="7.65"/>
    <col collapsed="false" customWidth="true" hidden="false" outlineLevel="0" max="4" min="4" style="1" width="15.15"/>
    <col collapsed="false" customWidth="true" hidden="false" outlineLevel="0" max="5" min="5" style="1" width="15.99"/>
    <col collapsed="false" customWidth="true" hidden="false" outlineLevel="0" max="6" min="6" style="1" width="17.15"/>
    <col collapsed="false" customWidth="true" hidden="false" outlineLevel="0" max="7" min="7" style="1" width="18.99"/>
    <col collapsed="false" customWidth="false" hidden="false" outlineLevel="0" max="257" min="8" style="1" width="10.33"/>
  </cols>
  <sheetData>
    <row r="1" s="2" customFormat="true" ht="11.25" hidden="false" customHeight="true" outlineLevel="0" collapsed="false"/>
    <row r="2" customFormat="false" ht="2.25" hidden="false" customHeight="true" outlineLevel="0" collapsed="false"/>
    <row r="3" customFormat="false" ht="18" hidden="false" customHeight="true" outlineLevel="0" collapsed="false">
      <c r="B3" s="3" t="s">
        <v>0</v>
      </c>
      <c r="C3" s="4"/>
      <c r="D3" s="4"/>
    </row>
    <row r="4" customFormat="false" ht="7.5" hidden="false" customHeight="true" outlineLevel="0" collapsed="false"/>
    <row r="5" customFormat="false" ht="7.5" hidden="false" customHeight="true" outlineLevel="0" collapsed="false"/>
    <row r="6" customFormat="false" ht="17.25" hidden="false" customHeight="true" outlineLevel="0" collapsed="false">
      <c r="B6" s="5" t="s">
        <v>1</v>
      </c>
    </row>
    <row r="7" customFormat="false" ht="7.5" hidden="false" customHeight="true" outlineLevel="0" collapsed="false"/>
    <row r="8" customFormat="false" ht="12.75" hidden="false" customHeight="true" outlineLevel="0" collapsed="false">
      <c r="B8" s="6" t="s">
        <v>2</v>
      </c>
      <c r="C8" s="7" t="s">
        <v>3</v>
      </c>
      <c r="D8" s="8" t="s">
        <v>4</v>
      </c>
      <c r="E8" s="8" t="s">
        <v>5</v>
      </c>
      <c r="F8" s="8" t="s">
        <v>6</v>
      </c>
      <c r="G8" s="8" t="s">
        <v>7</v>
      </c>
    </row>
    <row r="9" customFormat="false" ht="41.25" hidden="false" customHeight="true" outlineLevel="0" collapsed="false">
      <c r="B9" s="9"/>
      <c r="C9" s="10" t="s">
        <v>8</v>
      </c>
      <c r="D9" s="8"/>
      <c r="E9" s="8"/>
      <c r="F9" s="8"/>
      <c r="G9" s="8"/>
    </row>
    <row r="10" customFormat="false" ht="11.25" hidden="false" customHeight="false" outlineLevel="0" collapsed="false">
      <c r="B10" s="11" t="s">
        <v>9</v>
      </c>
      <c r="C10" s="12" t="s">
        <v>10</v>
      </c>
      <c r="D10" s="13" t="n">
        <f aca="false">E10/1.18</f>
        <v>1020.96610169492</v>
      </c>
      <c r="E10" s="13" t="n">
        <v>1204.74</v>
      </c>
      <c r="F10" s="14"/>
      <c r="G10" s="14"/>
    </row>
    <row r="11" customFormat="false" ht="11.25" hidden="false" customHeight="false" outlineLevel="0" collapsed="false">
      <c r="B11" s="15" t="s">
        <v>11</v>
      </c>
      <c r="C11" s="16" t="s">
        <v>10</v>
      </c>
      <c r="D11" s="13" t="n">
        <f aca="false">E11/1.18</f>
        <v>884.423728813559</v>
      </c>
      <c r="E11" s="17" t="n">
        <v>1043.62</v>
      </c>
      <c r="F11" s="18"/>
      <c r="G11" s="18"/>
    </row>
    <row r="12" customFormat="false" ht="11.25" hidden="false" customHeight="false" outlineLevel="0" collapsed="false">
      <c r="B12" s="15" t="s">
        <v>12</v>
      </c>
      <c r="C12" s="16" t="s">
        <v>10</v>
      </c>
      <c r="D12" s="13" t="n">
        <f aca="false">E12/1.18</f>
        <v>8545.82203389831</v>
      </c>
      <c r="E12" s="17" t="n">
        <v>10084.07</v>
      </c>
      <c r="F12" s="18"/>
      <c r="G12" s="18"/>
    </row>
    <row r="13" customFormat="false" ht="11.25" hidden="false" customHeight="false" outlineLevel="0" collapsed="false">
      <c r="B13" s="15" t="s">
        <v>13</v>
      </c>
      <c r="C13" s="16" t="s">
        <v>10</v>
      </c>
      <c r="D13" s="13" t="n">
        <f aca="false">E13/1.18</f>
        <v>19996</v>
      </c>
      <c r="E13" s="17" t="n">
        <v>23595.28</v>
      </c>
      <c r="F13" s="18"/>
      <c r="G13" s="18"/>
    </row>
    <row r="14" customFormat="false" ht="11.25" hidden="false" customHeight="false" outlineLevel="0" collapsed="false">
      <c r="B14" s="15" t="s">
        <v>14</v>
      </c>
      <c r="C14" s="16" t="s">
        <v>10</v>
      </c>
      <c r="D14" s="13" t="n">
        <f aca="false">E14/1.18</f>
        <v>1780.22033898305</v>
      </c>
      <c r="E14" s="17" t="n">
        <v>2100.66</v>
      </c>
      <c r="F14" s="18"/>
      <c r="G14" s="18"/>
    </row>
    <row r="15" customFormat="false" ht="11.25" hidden="false" customHeight="false" outlineLevel="0" collapsed="false">
      <c r="B15" s="15" t="s">
        <v>15</v>
      </c>
      <c r="C15" s="16" t="s">
        <v>10</v>
      </c>
      <c r="D15" s="13" t="n">
        <f aca="false">E15/1.18</f>
        <v>832.703389830509</v>
      </c>
      <c r="E15" s="17" t="n">
        <v>982.59</v>
      </c>
      <c r="F15" s="18"/>
      <c r="G15" s="18"/>
    </row>
    <row r="16" customFormat="false" ht="11.25" hidden="false" customHeight="false" outlineLevel="0" collapsed="false">
      <c r="B16" s="15" t="s">
        <v>16</v>
      </c>
      <c r="C16" s="16" t="s">
        <v>10</v>
      </c>
      <c r="D16" s="13" t="n">
        <f aca="false">E16/1.18</f>
        <v>4276.25423728814</v>
      </c>
      <c r="E16" s="17" t="n">
        <v>5045.98</v>
      </c>
      <c r="F16" s="18"/>
      <c r="G16" s="18"/>
    </row>
    <row r="17" customFormat="false" ht="11.25" hidden="false" customHeight="false" outlineLevel="0" collapsed="false">
      <c r="B17" s="15" t="s">
        <v>17</v>
      </c>
      <c r="C17" s="16" t="s">
        <v>10</v>
      </c>
      <c r="D17" s="13" t="n">
        <f aca="false">E17/1.18</f>
        <v>1966.41525423729</v>
      </c>
      <c r="E17" s="17" t="n">
        <v>2320.37</v>
      </c>
      <c r="F17" s="18"/>
      <c r="G17" s="18"/>
    </row>
    <row r="18" customFormat="false" ht="11.25" hidden="false" customHeight="false" outlineLevel="0" collapsed="false">
      <c r="B18" s="15" t="s">
        <v>18</v>
      </c>
      <c r="C18" s="16" t="s">
        <v>10</v>
      </c>
      <c r="D18" s="13" t="n">
        <f aca="false">E18/1.18</f>
        <v>2120.54237288136</v>
      </c>
      <c r="E18" s="17" t="n">
        <v>2502.24</v>
      </c>
      <c r="F18" s="18"/>
      <c r="G18" s="18"/>
    </row>
    <row r="19" customFormat="false" ht="11.25" hidden="false" customHeight="false" outlineLevel="0" collapsed="false">
      <c r="B19" s="15" t="s">
        <v>19</v>
      </c>
      <c r="C19" s="16" t="s">
        <v>10</v>
      </c>
      <c r="D19" s="13" t="n">
        <f aca="false">E19/1.18</f>
        <v>32.0677966101695</v>
      </c>
      <c r="E19" s="17" t="n">
        <v>37.84</v>
      </c>
      <c r="F19" s="18"/>
      <c r="G19" s="18"/>
    </row>
    <row r="20" customFormat="false" ht="11.25" hidden="false" customHeight="false" outlineLevel="0" collapsed="false">
      <c r="B20" s="15" t="s">
        <v>20</v>
      </c>
      <c r="C20" s="16" t="s">
        <v>10</v>
      </c>
      <c r="D20" s="13" t="n">
        <f aca="false">E20/1.18</f>
        <v>30</v>
      </c>
      <c r="E20" s="17" t="n">
        <v>35.4</v>
      </c>
      <c r="F20" s="18"/>
      <c r="G20" s="18"/>
    </row>
    <row r="21" customFormat="false" ht="11.25" hidden="false" customHeight="false" outlineLevel="0" collapsed="false">
      <c r="B21" s="15" t="s">
        <v>21</v>
      </c>
      <c r="C21" s="16" t="s">
        <v>10</v>
      </c>
      <c r="D21" s="13" t="n">
        <f aca="false">E21/1.18</f>
        <v>35.1694915254237</v>
      </c>
      <c r="E21" s="17" t="n">
        <v>41.5</v>
      </c>
      <c r="F21" s="18"/>
      <c r="G21" s="18"/>
    </row>
    <row r="22" customFormat="false" ht="11.25" hidden="false" customHeight="false" outlineLevel="0" collapsed="false">
      <c r="B22" s="15" t="s">
        <v>22</v>
      </c>
      <c r="C22" s="16" t="s">
        <v>10</v>
      </c>
      <c r="D22" s="13" t="n">
        <f aca="false">E22/1.18</f>
        <v>18.6186440677966</v>
      </c>
      <c r="E22" s="17" t="n">
        <v>21.97</v>
      </c>
      <c r="F22" s="18"/>
      <c r="G22" s="18"/>
    </row>
    <row r="23" customFormat="false" ht="11.25" hidden="false" customHeight="false" outlineLevel="0" collapsed="false">
      <c r="B23" s="15" t="s">
        <v>23</v>
      </c>
      <c r="C23" s="16" t="s">
        <v>10</v>
      </c>
      <c r="D23" s="13" t="n">
        <f aca="false">E23/1.18</f>
        <v>70</v>
      </c>
      <c r="E23" s="17" t="n">
        <v>82.6</v>
      </c>
      <c r="F23" s="18"/>
      <c r="G23" s="18"/>
    </row>
    <row r="24" customFormat="false" ht="11.25" hidden="false" customHeight="false" outlineLevel="0" collapsed="false">
      <c r="B24" s="15" t="s">
        <v>24</v>
      </c>
      <c r="C24" s="16" t="s">
        <v>10</v>
      </c>
      <c r="D24" s="13" t="n">
        <f aca="false">E24/1.18</f>
        <v>71.3728813559322</v>
      </c>
      <c r="E24" s="17" t="n">
        <v>84.22</v>
      </c>
      <c r="F24" s="18"/>
      <c r="G24" s="18"/>
    </row>
    <row r="25" customFormat="false" ht="11.25" hidden="false" customHeight="false" outlineLevel="0" collapsed="false">
      <c r="B25" s="15" t="s">
        <v>25</v>
      </c>
      <c r="C25" s="16" t="s">
        <v>10</v>
      </c>
      <c r="D25" s="13" t="n">
        <f aca="false">E25/1.18</f>
        <v>60</v>
      </c>
      <c r="E25" s="17" t="n">
        <v>70.8</v>
      </c>
      <c r="F25" s="18"/>
      <c r="G25" s="18"/>
    </row>
    <row r="26" customFormat="false" ht="11.25" hidden="false" customHeight="false" outlineLevel="0" collapsed="false">
      <c r="B26" s="15" t="s">
        <v>26</v>
      </c>
      <c r="C26" s="16" t="s">
        <v>10</v>
      </c>
      <c r="D26" s="13" t="n">
        <f aca="false">E26/1.18</f>
        <v>45.5084745762712</v>
      </c>
      <c r="E26" s="17" t="n">
        <v>53.7</v>
      </c>
      <c r="F26" s="18"/>
      <c r="G26" s="18"/>
    </row>
    <row r="27" customFormat="false" ht="11.25" hidden="false" customHeight="false" outlineLevel="0" collapsed="false">
      <c r="B27" s="15" t="s">
        <v>27</v>
      </c>
      <c r="C27" s="16" t="s">
        <v>10</v>
      </c>
      <c r="D27" s="13" t="n">
        <f aca="false">E27/1.18</f>
        <v>32.0677966101695</v>
      </c>
      <c r="E27" s="17" t="n">
        <v>37.84</v>
      </c>
      <c r="F27" s="18"/>
      <c r="G27" s="18"/>
    </row>
    <row r="28" customFormat="false" ht="11.25" hidden="false" customHeight="false" outlineLevel="0" collapsed="false">
      <c r="B28" s="15" t="s">
        <v>28</v>
      </c>
      <c r="C28" s="16" t="s">
        <v>10</v>
      </c>
      <c r="D28" s="13" t="n">
        <f aca="false">E28/1.18</f>
        <v>28</v>
      </c>
      <c r="E28" s="17" t="n">
        <v>33.04</v>
      </c>
      <c r="F28" s="18"/>
      <c r="G28" s="18"/>
    </row>
    <row r="29" customFormat="false" ht="11.25" hidden="false" customHeight="false" outlineLevel="0" collapsed="false">
      <c r="B29" s="15" t="s">
        <v>29</v>
      </c>
      <c r="C29" s="16" t="s">
        <v>10</v>
      </c>
      <c r="D29" s="13" t="n">
        <f aca="false">E29/1.18</f>
        <v>38.271186440678</v>
      </c>
      <c r="E29" s="17" t="n">
        <v>45.16</v>
      </c>
      <c r="F29" s="18"/>
      <c r="G29" s="18"/>
    </row>
    <row r="30" customFormat="false" ht="22.5" hidden="false" customHeight="false" outlineLevel="0" collapsed="false">
      <c r="B30" s="15" t="s">
        <v>30</v>
      </c>
      <c r="C30" s="16" t="s">
        <v>10</v>
      </c>
      <c r="D30" s="13" t="n">
        <f aca="false">E30/1.18</f>
        <v>3559.39830508475</v>
      </c>
      <c r="E30" s="17" t="n">
        <v>4200.09</v>
      </c>
      <c r="F30" s="18"/>
      <c r="G30" s="18"/>
    </row>
    <row r="31" customFormat="false" ht="11.25" hidden="false" customHeight="false" outlineLevel="0" collapsed="false">
      <c r="B31" s="15" t="s">
        <v>31</v>
      </c>
      <c r="C31" s="16" t="s">
        <v>10</v>
      </c>
      <c r="D31" s="13" t="n">
        <f aca="false">E31/1.18</f>
        <v>7403.27118644068</v>
      </c>
      <c r="E31" s="17" t="n">
        <v>8735.86</v>
      </c>
      <c r="F31" s="18"/>
      <c r="G31" s="18"/>
    </row>
    <row r="32" customFormat="false" ht="11.25" hidden="false" customHeight="false" outlineLevel="0" collapsed="false">
      <c r="B32" s="15" t="s">
        <v>32</v>
      </c>
      <c r="C32" s="16" t="s">
        <v>10</v>
      </c>
      <c r="D32" s="13" t="n">
        <f aca="false">E32/1.18</f>
        <v>10130.0593220339</v>
      </c>
      <c r="E32" s="17" t="n">
        <v>11953.47</v>
      </c>
      <c r="F32" s="18"/>
      <c r="G32" s="18"/>
    </row>
    <row r="33" customFormat="false" ht="22.5" hidden="false" customHeight="false" outlineLevel="0" collapsed="false">
      <c r="B33" s="15" t="s">
        <v>33</v>
      </c>
      <c r="C33" s="16" t="s">
        <v>10</v>
      </c>
      <c r="D33" s="13" t="n">
        <f aca="false">E33/1.18</f>
        <v>7738.42372881356</v>
      </c>
      <c r="E33" s="17" t="n">
        <v>9131.34</v>
      </c>
      <c r="F33" s="18"/>
      <c r="G33" s="18"/>
    </row>
    <row r="34" customFormat="false" ht="22.5" hidden="false" customHeight="false" outlineLevel="0" collapsed="false">
      <c r="B34" s="15" t="s">
        <v>34</v>
      </c>
      <c r="C34" s="16" t="s">
        <v>10</v>
      </c>
      <c r="D34" s="13" t="n">
        <f aca="false">E34/1.18</f>
        <v>8046.6779661017</v>
      </c>
      <c r="E34" s="17" t="n">
        <v>9495.08</v>
      </c>
      <c r="F34" s="18"/>
      <c r="G34" s="18"/>
    </row>
    <row r="35" customFormat="false" ht="11.25" hidden="false" customHeight="false" outlineLevel="0" collapsed="false">
      <c r="B35" s="15" t="s">
        <v>35</v>
      </c>
      <c r="C35" s="16" t="s">
        <v>10</v>
      </c>
      <c r="D35" s="13" t="n">
        <f aca="false">E35/1.18</f>
        <v>5263.07627118644</v>
      </c>
      <c r="E35" s="17" t="n">
        <v>6210.43</v>
      </c>
      <c r="F35" s="18"/>
      <c r="G35" s="18"/>
    </row>
    <row r="36" customFormat="false" ht="22.5" hidden="false" customHeight="false" outlineLevel="0" collapsed="false">
      <c r="B36" s="15" t="s">
        <v>36</v>
      </c>
      <c r="C36" s="16" t="s">
        <v>10</v>
      </c>
      <c r="D36" s="13" t="n">
        <f aca="false">E36/1.18</f>
        <v>2835.32203389831</v>
      </c>
      <c r="E36" s="17" t="n">
        <v>3345.68</v>
      </c>
      <c r="F36" s="18"/>
      <c r="G36" s="18"/>
    </row>
    <row r="37" customFormat="false" ht="11.25" hidden="false" customHeight="false" outlineLevel="0" collapsed="false">
      <c r="B37" s="15" t="s">
        <v>37</v>
      </c>
      <c r="C37" s="16" t="s">
        <v>10</v>
      </c>
      <c r="D37" s="13" t="n">
        <f aca="false">E37/1.18</f>
        <v>19704.7118644068</v>
      </c>
      <c r="E37" s="17" t="n">
        <v>23251.56</v>
      </c>
      <c r="F37" s="18"/>
      <c r="G37" s="18"/>
    </row>
    <row r="38" customFormat="false" ht="11.25" hidden="false" customHeight="false" outlineLevel="0" collapsed="false">
      <c r="B38" s="15" t="s">
        <v>38</v>
      </c>
      <c r="C38" s="16" t="s">
        <v>10</v>
      </c>
      <c r="D38" s="13" t="n">
        <f aca="false">E38/1.18</f>
        <v>1715.05084745763</v>
      </c>
      <c r="E38" s="17" t="n">
        <v>2023.76</v>
      </c>
      <c r="F38" s="18"/>
      <c r="G38" s="18"/>
    </row>
    <row r="39" customFormat="false" ht="11.25" hidden="false" customHeight="false" outlineLevel="0" collapsed="false">
      <c r="B39" s="15" t="s">
        <v>39</v>
      </c>
      <c r="C39" s="16" t="s">
        <v>10</v>
      </c>
      <c r="D39" s="13" t="n">
        <f aca="false">E39/1.18</f>
        <v>1156.47457627119</v>
      </c>
      <c r="E39" s="17" t="n">
        <v>1364.64</v>
      </c>
      <c r="F39" s="18"/>
      <c r="G39" s="18"/>
    </row>
    <row r="40" customFormat="false" ht="11.25" hidden="false" customHeight="false" outlineLevel="0" collapsed="false">
      <c r="B40" s="15" t="s">
        <v>40</v>
      </c>
      <c r="C40" s="16" t="s">
        <v>10</v>
      </c>
      <c r="D40" s="13" t="n">
        <f aca="false">E40/1.18</f>
        <v>3700.08474576271</v>
      </c>
      <c r="E40" s="17" t="n">
        <v>4366.1</v>
      </c>
      <c r="F40" s="18"/>
      <c r="G40" s="18"/>
    </row>
    <row r="41" customFormat="false" ht="11.25" hidden="false" customHeight="false" outlineLevel="0" collapsed="false">
      <c r="B41" s="15" t="s">
        <v>41</v>
      </c>
      <c r="C41" s="16" t="s">
        <v>10</v>
      </c>
      <c r="D41" s="13" t="n">
        <f aca="false">E41/1.18</f>
        <v>4431.41525423729</v>
      </c>
      <c r="E41" s="17" t="n">
        <v>5229.07</v>
      </c>
      <c r="F41" s="18"/>
      <c r="G41" s="18"/>
    </row>
    <row r="42" customFormat="false" ht="22.5" hidden="false" customHeight="false" outlineLevel="0" collapsed="false">
      <c r="B42" s="15" t="s">
        <v>42</v>
      </c>
      <c r="C42" s="16" t="s">
        <v>10</v>
      </c>
      <c r="D42" s="13" t="n">
        <f aca="false">E42/1.18</f>
        <v>953.728813559322</v>
      </c>
      <c r="E42" s="17" t="n">
        <v>1125.4</v>
      </c>
      <c r="F42" s="18"/>
      <c r="G42" s="18"/>
    </row>
    <row r="43" customFormat="false" ht="11.25" hidden="false" customHeight="false" outlineLevel="0" collapsed="false">
      <c r="B43" s="15" t="s">
        <v>43</v>
      </c>
      <c r="C43" s="16" t="s">
        <v>10</v>
      </c>
      <c r="D43" s="13" t="n">
        <f aca="false">E43/1.18</f>
        <v>1049</v>
      </c>
      <c r="E43" s="17" t="n">
        <v>1237.82</v>
      </c>
      <c r="F43" s="18"/>
      <c r="G43" s="18"/>
    </row>
    <row r="44" customFormat="false" ht="11.25" hidden="false" customHeight="false" outlineLevel="0" collapsed="false">
      <c r="B44" s="15" t="s">
        <v>44</v>
      </c>
      <c r="C44" s="16" t="s">
        <v>10</v>
      </c>
      <c r="D44" s="13" t="n">
        <f aca="false">E44/1.18</f>
        <v>1715.05084745763</v>
      </c>
      <c r="E44" s="17" t="n">
        <v>2023.76</v>
      </c>
      <c r="F44" s="18"/>
      <c r="G44" s="18"/>
    </row>
    <row r="45" customFormat="false" ht="11.25" hidden="false" customHeight="false" outlineLevel="0" collapsed="false">
      <c r="B45" s="15" t="s">
        <v>45</v>
      </c>
      <c r="C45" s="16" t="s">
        <v>10</v>
      </c>
      <c r="D45" s="13" t="n">
        <f aca="false">E45/1.18</f>
        <v>2034.68644067797</v>
      </c>
      <c r="E45" s="17" t="n">
        <v>2400.93</v>
      </c>
      <c r="F45" s="18"/>
      <c r="G45" s="18"/>
    </row>
    <row r="46" customFormat="false" ht="11.25" hidden="false" customHeight="false" outlineLevel="0" collapsed="false">
      <c r="B46" s="15" t="s">
        <v>46</v>
      </c>
      <c r="C46" s="16" t="s">
        <v>10</v>
      </c>
      <c r="D46" s="13" t="n">
        <f aca="false">E46/1.18</f>
        <v>725.118644067797</v>
      </c>
      <c r="E46" s="17" t="n">
        <v>855.64</v>
      </c>
      <c r="F46" s="18"/>
      <c r="G46" s="18"/>
    </row>
    <row r="47" customFormat="false" ht="11.25" hidden="false" customHeight="false" outlineLevel="0" collapsed="false">
      <c r="B47" s="15" t="s">
        <v>47</v>
      </c>
      <c r="C47" s="16" t="s">
        <v>10</v>
      </c>
      <c r="D47" s="13" t="n">
        <f aca="false">E47/1.18</f>
        <v>1092.33898305085</v>
      </c>
      <c r="E47" s="17" t="n">
        <v>1288.96</v>
      </c>
      <c r="F47" s="18"/>
      <c r="G47" s="18"/>
    </row>
    <row r="48" customFormat="false" ht="11.25" hidden="false" customHeight="false" outlineLevel="0" collapsed="false">
      <c r="B48" s="15" t="s">
        <v>48</v>
      </c>
      <c r="C48" s="16" t="s">
        <v>10</v>
      </c>
      <c r="D48" s="13" t="n">
        <f aca="false">E48/1.18</f>
        <v>1103.71186440678</v>
      </c>
      <c r="E48" s="17" t="n">
        <v>1302.38</v>
      </c>
      <c r="F48" s="18"/>
      <c r="G48" s="18"/>
    </row>
    <row r="49" customFormat="false" ht="11.25" hidden="false" customHeight="false" outlineLevel="0" collapsed="false">
      <c r="B49" s="15" t="s">
        <v>49</v>
      </c>
      <c r="C49" s="16" t="s">
        <v>10</v>
      </c>
      <c r="D49" s="13" t="n">
        <f aca="false">E49/1.18</f>
        <v>1525.75423728814</v>
      </c>
      <c r="E49" s="17" t="n">
        <v>1800.39</v>
      </c>
      <c r="F49" s="18"/>
      <c r="G49" s="18"/>
    </row>
    <row r="50" customFormat="false" ht="11.25" hidden="false" customHeight="false" outlineLevel="0" collapsed="false">
      <c r="B50" s="15" t="s">
        <v>50</v>
      </c>
      <c r="C50" s="16" t="s">
        <v>10</v>
      </c>
      <c r="D50" s="13" t="n">
        <f aca="false">E50/1.18</f>
        <v>19.6525423728814</v>
      </c>
      <c r="E50" s="17" t="n">
        <v>23.19</v>
      </c>
      <c r="F50" s="18"/>
      <c r="G50" s="18"/>
    </row>
    <row r="51" customFormat="false" ht="22.5" hidden="false" customHeight="false" outlineLevel="0" collapsed="false">
      <c r="B51" s="15" t="s">
        <v>51</v>
      </c>
      <c r="C51" s="16" t="s">
        <v>10</v>
      </c>
      <c r="D51" s="13" t="n">
        <f aca="false">E51/1.18</f>
        <v>33.1016949152542</v>
      </c>
      <c r="E51" s="17" t="n">
        <v>39.06</v>
      </c>
      <c r="F51" s="18"/>
      <c r="G51" s="18"/>
    </row>
    <row r="52" customFormat="false" ht="11.25" hidden="false" customHeight="false" outlineLevel="0" collapsed="false">
      <c r="B52" s="15" t="s">
        <v>52</v>
      </c>
      <c r="C52" s="16" t="s">
        <v>10</v>
      </c>
      <c r="D52" s="13" t="n">
        <f aca="false">E52/1.18</f>
        <v>30</v>
      </c>
      <c r="E52" s="17" t="n">
        <v>35.4</v>
      </c>
      <c r="F52" s="18"/>
      <c r="G52" s="18"/>
    </row>
    <row r="53" customFormat="false" ht="11.25" hidden="false" customHeight="false" outlineLevel="0" collapsed="false">
      <c r="B53" s="15" t="s">
        <v>53</v>
      </c>
      <c r="C53" s="16" t="s">
        <v>10</v>
      </c>
      <c r="D53" s="13" t="n">
        <f aca="false">E53/1.18</f>
        <v>36.2033898305085</v>
      </c>
      <c r="E53" s="17" t="n">
        <v>42.72</v>
      </c>
      <c r="F53" s="18"/>
      <c r="G53" s="18"/>
    </row>
    <row r="54" customFormat="false" ht="11.25" hidden="false" customHeight="false" outlineLevel="0" collapsed="false">
      <c r="B54" s="15" t="s">
        <v>54</v>
      </c>
      <c r="C54" s="16" t="s">
        <v>10</v>
      </c>
      <c r="D54" s="13" t="n">
        <f aca="false">E54/1.18</f>
        <v>41.3728813559322</v>
      </c>
      <c r="E54" s="17" t="n">
        <v>48.82</v>
      </c>
      <c r="F54" s="18"/>
      <c r="G54" s="18"/>
    </row>
    <row r="55" customFormat="false" ht="11.25" hidden="false" customHeight="false" outlineLevel="0" collapsed="false">
      <c r="B55" s="15" t="s">
        <v>55</v>
      </c>
      <c r="C55" s="16" t="s">
        <v>56</v>
      </c>
      <c r="D55" s="13" t="n">
        <f aca="false">E55/1.18</f>
        <v>576.169491525424</v>
      </c>
      <c r="E55" s="17" t="n">
        <v>679.88</v>
      </c>
      <c r="F55" s="18"/>
      <c r="G55" s="18"/>
    </row>
    <row r="56" customFormat="false" ht="11.25" hidden="false" customHeight="false" outlineLevel="0" collapsed="false">
      <c r="B56" s="15" t="s">
        <v>57</v>
      </c>
      <c r="C56" s="16" t="s">
        <v>10</v>
      </c>
      <c r="D56" s="13" t="n">
        <f aca="false">E56/1.18</f>
        <v>576.169491525424</v>
      </c>
      <c r="E56" s="17" t="n">
        <v>679.88</v>
      </c>
      <c r="F56" s="18"/>
      <c r="G56" s="18"/>
    </row>
    <row r="57" customFormat="false" ht="11.25" hidden="false" customHeight="false" outlineLevel="0" collapsed="false">
      <c r="B57" s="15" t="s">
        <v>58</v>
      </c>
      <c r="C57" s="16" t="s">
        <v>10</v>
      </c>
      <c r="D57" s="13" t="n">
        <f aca="false">E57/1.18</f>
        <v>615.474576271187</v>
      </c>
      <c r="E57" s="17" t="n">
        <v>726.26</v>
      </c>
      <c r="F57" s="18"/>
      <c r="G57" s="18"/>
    </row>
    <row r="58" customFormat="false" ht="11.25" hidden="false" customHeight="false" outlineLevel="0" collapsed="false">
      <c r="B58" s="15" t="s">
        <v>59</v>
      </c>
      <c r="C58" s="16" t="s">
        <v>10</v>
      </c>
      <c r="D58" s="13" t="n">
        <f aca="false">E58/1.18</f>
        <v>577.203389830509</v>
      </c>
      <c r="E58" s="17" t="n">
        <v>681.1</v>
      </c>
      <c r="F58" s="18"/>
      <c r="G58" s="18"/>
    </row>
    <row r="59" customFormat="false" ht="11.25" hidden="false" customHeight="false" outlineLevel="0" collapsed="false">
      <c r="B59" s="15" t="s">
        <v>60</v>
      </c>
      <c r="C59" s="16" t="s">
        <v>56</v>
      </c>
      <c r="D59" s="13" t="n">
        <f aca="false">E59/1.18</f>
        <v>576.169491525424</v>
      </c>
      <c r="E59" s="17" t="n">
        <v>679.88</v>
      </c>
      <c r="F59" s="18"/>
      <c r="G59" s="18"/>
    </row>
    <row r="60" customFormat="false" ht="11.25" hidden="false" customHeight="false" outlineLevel="0" collapsed="false">
      <c r="B60" s="15" t="s">
        <v>61</v>
      </c>
      <c r="C60" s="16" t="s">
        <v>10</v>
      </c>
      <c r="D60" s="13" t="n">
        <f aca="false">E60/1.18</f>
        <v>576.169491525424</v>
      </c>
      <c r="E60" s="17" t="n">
        <v>679.88</v>
      </c>
      <c r="F60" s="18"/>
      <c r="G60" s="18"/>
    </row>
    <row r="61" customFormat="false" ht="11.25" hidden="false" customHeight="false" outlineLevel="0" collapsed="false">
      <c r="B61" s="15" t="s">
        <v>62</v>
      </c>
      <c r="C61" s="16" t="s">
        <v>10</v>
      </c>
      <c r="D61" s="13" t="n">
        <f aca="false">E61/1.18</f>
        <v>576.169491525424</v>
      </c>
      <c r="E61" s="17" t="n">
        <v>679.88</v>
      </c>
      <c r="F61" s="18"/>
      <c r="G61" s="18"/>
    </row>
    <row r="62" customFormat="false" ht="11.25" hidden="false" customHeight="false" outlineLevel="0" collapsed="false">
      <c r="B62" s="15" t="s">
        <v>63</v>
      </c>
      <c r="C62" s="16" t="s">
        <v>56</v>
      </c>
      <c r="D62" s="13" t="n">
        <f aca="false">E62/1.18</f>
        <v>1065.4406779661</v>
      </c>
      <c r="E62" s="17" t="n">
        <v>1257.22</v>
      </c>
      <c r="F62" s="18"/>
      <c r="G62" s="18"/>
    </row>
    <row r="63" customFormat="false" ht="11.25" hidden="false" customHeight="false" outlineLevel="0" collapsed="false">
      <c r="B63" s="15" t="s">
        <v>64</v>
      </c>
      <c r="C63" s="16" t="s">
        <v>10</v>
      </c>
      <c r="D63" s="13" t="n">
        <f aca="false">E63/1.18</f>
        <v>854.423728813559</v>
      </c>
      <c r="E63" s="17" t="n">
        <v>1008.22</v>
      </c>
      <c r="F63" s="18"/>
      <c r="G63" s="18"/>
    </row>
    <row r="64" customFormat="false" ht="11.25" hidden="false" customHeight="false" outlineLevel="0" collapsed="false">
      <c r="B64" s="15" t="s">
        <v>65</v>
      </c>
      <c r="C64" s="16" t="s">
        <v>56</v>
      </c>
      <c r="D64" s="13" t="n">
        <f aca="false">E64/1.18</f>
        <v>525.483050847458</v>
      </c>
      <c r="E64" s="17" t="n">
        <v>620.07</v>
      </c>
      <c r="F64" s="18"/>
      <c r="G64" s="18"/>
    </row>
    <row r="65" customFormat="false" ht="11.25" hidden="false" customHeight="false" outlineLevel="0" collapsed="false">
      <c r="B65" s="15" t="s">
        <v>66</v>
      </c>
      <c r="C65" s="16" t="s">
        <v>56</v>
      </c>
      <c r="D65" s="13" t="n">
        <f aca="false">E65/1.18</f>
        <v>525.483050847458</v>
      </c>
      <c r="E65" s="17" t="n">
        <v>620.07</v>
      </c>
      <c r="F65" s="18"/>
      <c r="G65" s="18"/>
    </row>
    <row r="66" customFormat="false" ht="11.25" hidden="false" customHeight="false" outlineLevel="0" collapsed="false">
      <c r="B66" s="15" t="s">
        <v>67</v>
      </c>
      <c r="C66" s="16" t="s">
        <v>56</v>
      </c>
      <c r="D66" s="13" t="n">
        <f aca="false">E66/1.18</f>
        <v>539.966101694915</v>
      </c>
      <c r="E66" s="17" t="n">
        <v>637.16</v>
      </c>
      <c r="F66" s="18"/>
      <c r="G66" s="18"/>
    </row>
    <row r="67" customFormat="false" ht="11.25" hidden="false" customHeight="false" outlineLevel="0" collapsed="false">
      <c r="B67" s="15" t="s">
        <v>68</v>
      </c>
      <c r="C67" s="16" t="s">
        <v>56</v>
      </c>
      <c r="D67" s="13" t="n">
        <f aca="false">E67/1.18</f>
        <v>525.483050847458</v>
      </c>
      <c r="E67" s="17" t="n">
        <v>620.07</v>
      </c>
      <c r="F67" s="18"/>
      <c r="G67" s="18"/>
    </row>
    <row r="68" customFormat="false" ht="22.5" hidden="false" customHeight="false" outlineLevel="0" collapsed="false">
      <c r="B68" s="15" t="s">
        <v>69</v>
      </c>
      <c r="C68" s="16" t="s">
        <v>56</v>
      </c>
      <c r="D68" s="13" t="n">
        <f aca="false">E68/1.18</f>
        <v>525.483050847458</v>
      </c>
      <c r="E68" s="17" t="n">
        <v>620.07</v>
      </c>
      <c r="F68" s="18"/>
      <c r="G68" s="18"/>
    </row>
    <row r="69" customFormat="false" ht="11.25" hidden="false" customHeight="false" outlineLevel="0" collapsed="false">
      <c r="B69" s="15" t="s">
        <v>70</v>
      </c>
      <c r="C69" s="16" t="s">
        <v>10</v>
      </c>
      <c r="D69" s="13" t="n">
        <f aca="false">E69/1.18</f>
        <v>569.957627118644</v>
      </c>
      <c r="E69" s="17" t="n">
        <v>672.55</v>
      </c>
      <c r="F69" s="18"/>
      <c r="G69" s="18"/>
    </row>
    <row r="70" customFormat="false" ht="11.25" hidden="false" customHeight="false" outlineLevel="0" collapsed="false">
      <c r="B70" s="15" t="s">
        <v>71</v>
      </c>
      <c r="C70" s="16" t="s">
        <v>56</v>
      </c>
      <c r="D70" s="13" t="n">
        <f aca="false">E70/1.18</f>
        <v>953.728813559322</v>
      </c>
      <c r="E70" s="17" t="n">
        <v>1125.4</v>
      </c>
      <c r="F70" s="18"/>
      <c r="G70" s="18"/>
    </row>
    <row r="71" customFormat="false" ht="11.25" hidden="false" customHeight="false" outlineLevel="0" collapsed="false">
      <c r="B71" s="15" t="s">
        <v>72</v>
      </c>
      <c r="C71" s="16" t="s">
        <v>10</v>
      </c>
      <c r="D71" s="13" t="n">
        <f aca="false">E71/1.18</f>
        <v>13.4576271186441</v>
      </c>
      <c r="E71" s="17" t="n">
        <v>15.88</v>
      </c>
      <c r="F71" s="18"/>
      <c r="G71" s="18"/>
    </row>
    <row r="72" customFormat="false" ht="11.25" hidden="false" customHeight="false" outlineLevel="0" collapsed="false">
      <c r="B72" s="15" t="s">
        <v>73</v>
      </c>
      <c r="C72" s="16" t="s">
        <v>10</v>
      </c>
      <c r="D72" s="13" t="n">
        <f aca="false">E72/1.18</f>
        <v>118.957627118644</v>
      </c>
      <c r="E72" s="17" t="n">
        <v>140.37</v>
      </c>
      <c r="F72" s="18"/>
      <c r="G72" s="18"/>
    </row>
    <row r="73" customFormat="false" ht="11.25" hidden="false" customHeight="false" outlineLevel="0" collapsed="false">
      <c r="B73" s="15" t="s">
        <v>74</v>
      </c>
      <c r="C73" s="16" t="s">
        <v>10</v>
      </c>
      <c r="D73" s="13" t="n">
        <f aca="false">E73/1.18</f>
        <v>118.957627118644</v>
      </c>
      <c r="E73" s="17" t="n">
        <v>140.37</v>
      </c>
      <c r="F73" s="18"/>
      <c r="G73" s="18"/>
    </row>
    <row r="74" customFormat="false" ht="11.25" hidden="false" customHeight="false" outlineLevel="0" collapsed="false">
      <c r="B74" s="15" t="s">
        <v>75</v>
      </c>
      <c r="C74" s="16" t="s">
        <v>10</v>
      </c>
      <c r="D74" s="13" t="n">
        <f aca="false">E74/1.18</f>
        <v>38.271186440678</v>
      </c>
      <c r="E74" s="17" t="n">
        <v>45.16</v>
      </c>
      <c r="F74" s="18"/>
      <c r="G74" s="18"/>
    </row>
    <row r="75" customFormat="false" ht="11.25" hidden="false" customHeight="false" outlineLevel="0" collapsed="false">
      <c r="B75" s="15" t="s">
        <v>76</v>
      </c>
      <c r="C75" s="16" t="s">
        <v>10</v>
      </c>
      <c r="D75" s="13" t="n">
        <f aca="false">E75/1.18</f>
        <v>88.9576271186441</v>
      </c>
      <c r="E75" s="17" t="n">
        <v>104.97</v>
      </c>
      <c r="F75" s="18"/>
      <c r="G75" s="18"/>
    </row>
    <row r="76" customFormat="false" ht="11.25" hidden="false" customHeight="false" outlineLevel="0" collapsed="false">
      <c r="B76" s="15" t="s">
        <v>77</v>
      </c>
      <c r="C76" s="16" t="s">
        <v>10</v>
      </c>
      <c r="D76" s="13" t="n">
        <f aca="false">E76/1.18</f>
        <v>124.127118644068</v>
      </c>
      <c r="E76" s="17" t="n">
        <v>146.47</v>
      </c>
      <c r="F76" s="18"/>
      <c r="G76" s="18"/>
    </row>
    <row r="77" customFormat="false" ht="11.25" hidden="false" customHeight="false" outlineLevel="0" collapsed="false">
      <c r="B77" s="15" t="s">
        <v>78</v>
      </c>
      <c r="C77" s="16" t="s">
        <v>10</v>
      </c>
      <c r="D77" s="13" t="n">
        <f aca="false">E77/1.18</f>
        <v>88.9576271186441</v>
      </c>
      <c r="E77" s="17" t="n">
        <v>104.97</v>
      </c>
      <c r="F77" s="18"/>
      <c r="G77" s="18"/>
    </row>
    <row r="78" customFormat="false" ht="11.25" hidden="false" customHeight="false" outlineLevel="0" collapsed="false">
      <c r="B78" s="15" t="s">
        <v>79</v>
      </c>
      <c r="C78" s="16" t="s">
        <v>10</v>
      </c>
      <c r="D78" s="13" t="n">
        <f aca="false">E78/1.18</f>
        <v>98.271186440678</v>
      </c>
      <c r="E78" s="17" t="n">
        <v>115.96</v>
      </c>
      <c r="F78" s="18"/>
      <c r="G78" s="18"/>
    </row>
    <row r="79" customFormat="false" ht="11.25" hidden="false" customHeight="false" outlineLevel="0" collapsed="false">
      <c r="B79" s="15" t="s">
        <v>80</v>
      </c>
      <c r="C79" s="16" t="s">
        <v>10</v>
      </c>
      <c r="D79" s="13" t="n">
        <f aca="false">E79/1.18</f>
        <v>88.9576271186441</v>
      </c>
      <c r="E79" s="17" t="n">
        <v>104.97</v>
      </c>
      <c r="F79" s="18"/>
      <c r="G79" s="18"/>
    </row>
    <row r="80" customFormat="false" ht="11.25" hidden="false" customHeight="false" outlineLevel="0" collapsed="false">
      <c r="B80" s="15" t="s">
        <v>81</v>
      </c>
      <c r="C80" s="16" t="s">
        <v>10</v>
      </c>
      <c r="D80" s="13" t="n">
        <f aca="false">E80/1.18</f>
        <v>127.228813559322</v>
      </c>
      <c r="E80" s="17" t="n">
        <v>150.13</v>
      </c>
      <c r="F80" s="18"/>
      <c r="G80" s="18"/>
    </row>
    <row r="81" customFormat="false" ht="11.25" hidden="false" customHeight="false" outlineLevel="0" collapsed="false">
      <c r="B81" s="15" t="s">
        <v>82</v>
      </c>
      <c r="C81" s="16" t="s">
        <v>10</v>
      </c>
      <c r="D81" s="13" t="n">
        <f aca="false">E81/1.18</f>
        <v>40.3389830508475</v>
      </c>
      <c r="E81" s="17" t="n">
        <v>47.6</v>
      </c>
      <c r="F81" s="18"/>
      <c r="G81" s="18"/>
    </row>
    <row r="82" customFormat="false" ht="11.25" hidden="false" customHeight="false" outlineLevel="0" collapsed="false">
      <c r="B82" s="15" t="s">
        <v>83</v>
      </c>
      <c r="C82" s="16" t="s">
        <v>10</v>
      </c>
      <c r="D82" s="13" t="n">
        <f aca="false">E82/1.18</f>
        <v>77.5847457627119</v>
      </c>
      <c r="E82" s="17" t="n">
        <v>91.55</v>
      </c>
      <c r="F82" s="18"/>
      <c r="G82" s="18"/>
    </row>
    <row r="83" customFormat="false" ht="11.25" hidden="false" customHeight="false" outlineLevel="0" collapsed="false">
      <c r="B83" s="15" t="s">
        <v>84</v>
      </c>
      <c r="C83" s="16" t="s">
        <v>10</v>
      </c>
      <c r="D83" s="13" t="n">
        <f aca="false">E83/1.18</f>
        <v>375.491525423729</v>
      </c>
      <c r="E83" s="17" t="n">
        <v>443.08</v>
      </c>
      <c r="F83" s="18"/>
      <c r="G83" s="18"/>
    </row>
    <row r="84" customFormat="false" ht="11.25" hidden="false" customHeight="false" outlineLevel="0" collapsed="false">
      <c r="B84" s="15" t="s">
        <v>85</v>
      </c>
      <c r="C84" s="16" t="s">
        <v>10</v>
      </c>
      <c r="D84" s="13" t="n">
        <f aca="false">E84/1.18</f>
        <v>153.093220338983</v>
      </c>
      <c r="E84" s="17" t="n">
        <v>180.65</v>
      </c>
      <c r="F84" s="18"/>
      <c r="G84" s="18"/>
    </row>
    <row r="85" customFormat="false" ht="11.25" hidden="false" customHeight="false" outlineLevel="0" collapsed="false">
      <c r="B85" s="15" t="s">
        <v>86</v>
      </c>
      <c r="C85" s="16" t="s">
        <v>10</v>
      </c>
      <c r="D85" s="13" t="n">
        <f aca="false">E85/1.18</f>
        <v>89.9915254237288</v>
      </c>
      <c r="E85" s="17" t="n">
        <v>106.19</v>
      </c>
      <c r="F85" s="18"/>
      <c r="G85" s="18"/>
    </row>
    <row r="86" customFormat="false" ht="11.25" hidden="false" customHeight="false" outlineLevel="0" collapsed="false">
      <c r="B86" s="15" t="s">
        <v>87</v>
      </c>
      <c r="C86" s="16" t="s">
        <v>10</v>
      </c>
      <c r="D86" s="13" t="n">
        <f aca="false">E86/1.18</f>
        <v>82.7542372881356</v>
      </c>
      <c r="E86" s="17" t="n">
        <v>97.65</v>
      </c>
      <c r="F86" s="18"/>
      <c r="G86" s="18"/>
    </row>
    <row r="87" customFormat="false" ht="11.25" hidden="false" customHeight="false" outlineLevel="0" collapsed="false">
      <c r="B87" s="15" t="s">
        <v>88</v>
      </c>
      <c r="C87" s="16" t="s">
        <v>10</v>
      </c>
      <c r="D87" s="13" t="n">
        <f aca="false">E87/1.18</f>
        <v>25.864406779661</v>
      </c>
      <c r="E87" s="17" t="n">
        <v>30.52</v>
      </c>
      <c r="F87" s="18"/>
      <c r="G87" s="18"/>
    </row>
    <row r="88" customFormat="false" ht="11.25" hidden="false" customHeight="false" outlineLevel="0" collapsed="false">
      <c r="B88" s="15" t="s">
        <v>89</v>
      </c>
      <c r="C88" s="16" t="s">
        <v>10</v>
      </c>
      <c r="D88" s="13" t="n">
        <f aca="false">E88/1.18</f>
        <v>25.864406779661</v>
      </c>
      <c r="E88" s="17" t="n">
        <v>30.52</v>
      </c>
      <c r="F88" s="18"/>
      <c r="G88" s="18"/>
    </row>
    <row r="89" customFormat="false" ht="11.25" hidden="false" customHeight="false" outlineLevel="0" collapsed="false">
      <c r="B89" s="15" t="s">
        <v>90</v>
      </c>
      <c r="C89" s="16" t="s">
        <v>10</v>
      </c>
      <c r="D89" s="13" t="n">
        <f aca="false">E89/1.18</f>
        <v>16.5508474576271</v>
      </c>
      <c r="E89" s="17" t="n">
        <v>19.53</v>
      </c>
      <c r="F89" s="18"/>
      <c r="G89" s="18"/>
    </row>
    <row r="90" customFormat="false" ht="22.5" hidden="false" customHeight="false" outlineLevel="0" collapsed="false">
      <c r="B90" s="15" t="s">
        <v>91</v>
      </c>
      <c r="C90" s="16" t="s">
        <v>10</v>
      </c>
      <c r="D90" s="13" t="n">
        <f aca="false">E90/1.18</f>
        <v>106.542372881356</v>
      </c>
      <c r="E90" s="17" t="n">
        <v>125.72</v>
      </c>
      <c r="F90" s="18"/>
      <c r="G90" s="18"/>
    </row>
    <row r="91" customFormat="false" ht="11.25" hidden="false" customHeight="false" outlineLevel="0" collapsed="false">
      <c r="B91" s="15" t="s">
        <v>92</v>
      </c>
      <c r="C91" s="16" t="s">
        <v>10</v>
      </c>
      <c r="D91" s="13" t="n">
        <f aca="false">E91/1.18</f>
        <v>5629.26271186441</v>
      </c>
      <c r="E91" s="17" t="n">
        <v>6642.53</v>
      </c>
      <c r="F91" s="18"/>
      <c r="G91" s="18"/>
    </row>
    <row r="92" customFormat="false" ht="11.25" hidden="false" customHeight="false" outlineLevel="0" collapsed="false">
      <c r="B92" s="15" t="s">
        <v>93</v>
      </c>
      <c r="C92" s="16" t="s">
        <v>10</v>
      </c>
      <c r="D92" s="13" t="n">
        <f aca="false">E92/1.18</f>
        <v>3911.10169491526</v>
      </c>
      <c r="E92" s="17" t="n">
        <v>4615.1</v>
      </c>
      <c r="F92" s="18"/>
      <c r="G92" s="18"/>
    </row>
    <row r="93" customFormat="false" ht="11.25" hidden="false" customHeight="false" outlineLevel="0" collapsed="false">
      <c r="B93" s="15" t="s">
        <v>94</v>
      </c>
      <c r="C93" s="16" t="s">
        <v>10</v>
      </c>
      <c r="D93" s="13" t="n">
        <f aca="false">E93/1.18</f>
        <v>4554.50847457627</v>
      </c>
      <c r="E93" s="17" t="n">
        <v>5374.32</v>
      </c>
      <c r="F93" s="18"/>
      <c r="G93" s="18"/>
    </row>
    <row r="94" customFormat="false" ht="11.25" hidden="false" customHeight="false" outlineLevel="0" collapsed="false">
      <c r="B94" s="15" t="s">
        <v>95</v>
      </c>
      <c r="C94" s="16" t="s">
        <v>10</v>
      </c>
      <c r="D94" s="13" t="n">
        <f aca="false">E94/1.18</f>
        <v>5720.28813559322</v>
      </c>
      <c r="E94" s="17" t="n">
        <v>6749.94</v>
      </c>
      <c r="F94" s="18"/>
      <c r="G94" s="18"/>
    </row>
    <row r="95" customFormat="false" ht="11.25" hidden="false" customHeight="false" outlineLevel="0" collapsed="false">
      <c r="B95" s="15" t="s">
        <v>96</v>
      </c>
      <c r="C95" s="16" t="s">
        <v>10</v>
      </c>
      <c r="D95" s="13" t="n">
        <f aca="false">E95/1.18</f>
        <v>768.56779661017</v>
      </c>
      <c r="E95" s="17" t="n">
        <v>906.91</v>
      </c>
      <c r="F95" s="18"/>
      <c r="G95" s="18"/>
    </row>
    <row r="96" customFormat="false" ht="11.25" hidden="false" customHeight="false" outlineLevel="0" collapsed="false">
      <c r="B96" s="15" t="s">
        <v>97</v>
      </c>
      <c r="C96" s="16" t="s">
        <v>10</v>
      </c>
      <c r="D96" s="13" t="n">
        <f aca="false">E96/1.18</f>
        <v>26305.8389830509</v>
      </c>
      <c r="E96" s="17" t="n">
        <v>31040.89</v>
      </c>
      <c r="F96" s="18"/>
      <c r="G96" s="18"/>
    </row>
    <row r="97" customFormat="false" ht="11.25" hidden="false" customHeight="false" outlineLevel="0" collapsed="false">
      <c r="B97" s="15" t="s">
        <v>98</v>
      </c>
      <c r="C97" s="16" t="s">
        <v>10</v>
      </c>
      <c r="D97" s="13" t="n">
        <f aca="false">E97/1.18</f>
        <v>455.14406779661</v>
      </c>
      <c r="E97" s="17" t="n">
        <v>537.07</v>
      </c>
      <c r="F97" s="18"/>
      <c r="G97" s="18"/>
    </row>
    <row r="98" customFormat="false" ht="11.25" hidden="false" customHeight="false" outlineLevel="0" collapsed="false">
      <c r="B98" s="15" t="s">
        <v>99</v>
      </c>
      <c r="C98" s="16" t="s">
        <v>10</v>
      </c>
      <c r="D98" s="13" t="n">
        <f aca="false">E98/1.18</f>
        <v>353.771186440678</v>
      </c>
      <c r="E98" s="17" t="n">
        <v>417.45</v>
      </c>
      <c r="F98" s="18"/>
      <c r="G98" s="18"/>
    </row>
    <row r="99" customFormat="false" ht="11.25" hidden="false" customHeight="false" outlineLevel="0" collapsed="false">
      <c r="B99" s="15" t="s">
        <v>100</v>
      </c>
      <c r="C99" s="16" t="s">
        <v>10</v>
      </c>
      <c r="D99" s="13" t="n">
        <f aca="false">E99/1.18</f>
        <v>354.805084745763</v>
      </c>
      <c r="E99" s="17" t="n">
        <v>418.67</v>
      </c>
      <c r="F99" s="18"/>
      <c r="G99" s="18"/>
    </row>
    <row r="100" customFormat="false" ht="11.25" hidden="false" customHeight="false" outlineLevel="0" collapsed="false">
      <c r="B100" s="15" t="s">
        <v>101</v>
      </c>
      <c r="C100" s="16" t="s">
        <v>10</v>
      </c>
      <c r="D100" s="13" t="n">
        <f aca="false">E100/1.18</f>
        <v>107.576271186441</v>
      </c>
      <c r="E100" s="17" t="n">
        <v>126.94</v>
      </c>
      <c r="F100" s="18"/>
      <c r="G100" s="18"/>
    </row>
    <row r="101" customFormat="false" ht="22.5" hidden="false" customHeight="false" outlineLevel="0" collapsed="false">
      <c r="B101" s="15" t="s">
        <v>102</v>
      </c>
      <c r="C101" s="16" t="s">
        <v>10</v>
      </c>
      <c r="D101" s="13" t="n">
        <f aca="false">E101/1.18</f>
        <v>72.406779661017</v>
      </c>
      <c r="E101" s="17" t="n">
        <v>85.44</v>
      </c>
      <c r="F101" s="18"/>
      <c r="G101" s="18"/>
    </row>
    <row r="102" customFormat="false" ht="11.25" hidden="false" customHeight="false" outlineLevel="0" collapsed="false">
      <c r="B102" s="15" t="s">
        <v>103</v>
      </c>
      <c r="C102" s="16" t="s">
        <v>10</v>
      </c>
      <c r="D102" s="13" t="n">
        <f aca="false">E102/1.18</f>
        <v>126</v>
      </c>
      <c r="E102" s="17" t="n">
        <v>148.68</v>
      </c>
      <c r="F102" s="18"/>
      <c r="G102" s="18"/>
    </row>
    <row r="103" customFormat="false" ht="11.25" hidden="false" customHeight="false" outlineLevel="0" collapsed="false">
      <c r="B103" s="15" t="s">
        <v>104</v>
      </c>
      <c r="C103" s="16" t="s">
        <v>10</v>
      </c>
      <c r="D103" s="13" t="n">
        <f aca="false">E103/1.18</f>
        <v>117</v>
      </c>
      <c r="E103" s="17" t="n">
        <v>138.06</v>
      </c>
      <c r="F103" s="18"/>
      <c r="G103" s="18"/>
    </row>
    <row r="104" customFormat="false" ht="11.25" hidden="false" customHeight="false" outlineLevel="0" collapsed="false">
      <c r="B104" s="15" t="s">
        <v>105</v>
      </c>
      <c r="C104" s="16" t="s">
        <v>10</v>
      </c>
      <c r="D104" s="13" t="n">
        <f aca="false">E104/1.18</f>
        <v>1785.38983050848</v>
      </c>
      <c r="E104" s="17" t="n">
        <v>2106.76</v>
      </c>
      <c r="F104" s="18"/>
      <c r="G104" s="18"/>
    </row>
    <row r="105" customFormat="false" ht="11.25" hidden="false" customHeight="false" outlineLevel="0" collapsed="false">
      <c r="B105" s="15" t="s">
        <v>106</v>
      </c>
      <c r="C105" s="16" t="s">
        <v>10</v>
      </c>
      <c r="D105" s="13" t="n">
        <f aca="false">E105/1.18</f>
        <v>4502.78813559322</v>
      </c>
      <c r="E105" s="17" t="n">
        <v>5313.29</v>
      </c>
      <c r="F105" s="18"/>
      <c r="G105" s="18"/>
    </row>
    <row r="106" customFormat="false" ht="11.25" hidden="false" customHeight="false" outlineLevel="0" collapsed="false">
      <c r="B106" s="15" t="s">
        <v>107</v>
      </c>
      <c r="C106" s="16" t="s">
        <v>10</v>
      </c>
      <c r="D106" s="13" t="n">
        <f aca="false">E106/1.18</f>
        <v>8114.94915254237</v>
      </c>
      <c r="E106" s="17" t="n">
        <v>9575.64</v>
      </c>
      <c r="F106" s="18"/>
      <c r="G106" s="18"/>
    </row>
    <row r="107" customFormat="false" ht="11.25" hidden="false" customHeight="false" outlineLevel="0" collapsed="false">
      <c r="B107" s="15" t="s">
        <v>108</v>
      </c>
      <c r="C107" s="16" t="s">
        <v>10</v>
      </c>
      <c r="D107" s="13" t="n">
        <f aca="false">E107/1.18</f>
        <v>7367.06779661017</v>
      </c>
      <c r="E107" s="17" t="n">
        <v>8693.14</v>
      </c>
      <c r="F107" s="18"/>
      <c r="G107" s="18"/>
    </row>
    <row r="108" customFormat="false" ht="11.25" hidden="false" customHeight="false" outlineLevel="0" collapsed="false">
      <c r="B108" s="15" t="s">
        <v>109</v>
      </c>
      <c r="C108" s="16" t="s">
        <v>10</v>
      </c>
      <c r="D108" s="13" t="n">
        <f aca="false">E108/1.18</f>
        <v>2347.07627118644</v>
      </c>
      <c r="E108" s="17" t="n">
        <v>2769.55</v>
      </c>
      <c r="F108" s="18"/>
      <c r="G108" s="18"/>
    </row>
    <row r="109" customFormat="false" ht="11.25" hidden="false" customHeight="false" outlineLevel="0" collapsed="false">
      <c r="B109" s="15" t="s">
        <v>110</v>
      </c>
      <c r="C109" s="16" t="s">
        <v>10</v>
      </c>
      <c r="D109" s="13" t="n">
        <f aca="false">E109/1.18</f>
        <v>887.525423728814</v>
      </c>
      <c r="E109" s="17" t="n">
        <v>1047.28</v>
      </c>
      <c r="F109" s="18"/>
      <c r="G109" s="18"/>
    </row>
    <row r="110" customFormat="false" ht="11.25" hidden="false" customHeight="false" outlineLevel="0" collapsed="false">
      <c r="B110" s="15" t="s">
        <v>111</v>
      </c>
      <c r="C110" s="16" t="s">
        <v>10</v>
      </c>
      <c r="D110" s="13" t="n">
        <f aca="false">E110/1.18</f>
        <v>768.56779661017</v>
      </c>
      <c r="E110" s="17" t="n">
        <v>906.91</v>
      </c>
      <c r="F110" s="18"/>
      <c r="G110" s="18"/>
    </row>
    <row r="111" customFormat="false" ht="11.25" hidden="false" customHeight="false" outlineLevel="0" collapsed="false">
      <c r="B111" s="15" t="s">
        <v>112</v>
      </c>
      <c r="C111" s="16" t="s">
        <v>10</v>
      </c>
      <c r="D111" s="13" t="n">
        <f aca="false">E111/1.18</f>
        <v>412.728813559322</v>
      </c>
      <c r="E111" s="17" t="n">
        <v>487.02</v>
      </c>
      <c r="F111" s="18"/>
      <c r="G111" s="18"/>
    </row>
    <row r="112" customFormat="false" ht="11.25" hidden="false" customHeight="false" outlineLevel="0" collapsed="false">
      <c r="B112" s="15" t="s">
        <v>113</v>
      </c>
      <c r="C112" s="16" t="s">
        <v>10</v>
      </c>
      <c r="D112" s="13" t="n">
        <f aca="false">E112/1.18</f>
        <v>359</v>
      </c>
      <c r="E112" s="17" t="n">
        <v>423.62</v>
      </c>
      <c r="F112" s="18"/>
      <c r="G112" s="18"/>
    </row>
    <row r="113" customFormat="false" ht="11.25" hidden="false" customHeight="false" outlineLevel="0" collapsed="false">
      <c r="B113" s="15" t="s">
        <v>114</v>
      </c>
      <c r="C113" s="16" t="s">
        <v>10</v>
      </c>
      <c r="D113" s="13" t="n">
        <f aca="false">E113/1.18</f>
        <v>490</v>
      </c>
      <c r="E113" s="17" t="n">
        <v>578.2</v>
      </c>
      <c r="F113" s="18"/>
      <c r="G113" s="18"/>
    </row>
    <row r="114" customFormat="false" ht="11.25" hidden="false" customHeight="false" outlineLevel="0" collapsed="false">
      <c r="B114" s="15" t="s">
        <v>115</v>
      </c>
      <c r="C114" s="16" t="s">
        <v>10</v>
      </c>
      <c r="D114" s="13" t="n">
        <f aca="false">E114/1.18</f>
        <v>1492.65254237288</v>
      </c>
      <c r="E114" s="17" t="n">
        <v>1761.33</v>
      </c>
      <c r="F114" s="18"/>
      <c r="G114" s="18"/>
    </row>
    <row r="115" customFormat="false" ht="11.25" hidden="false" customHeight="false" outlineLevel="0" collapsed="false">
      <c r="B115" s="15" t="s">
        <v>116</v>
      </c>
      <c r="C115" s="16" t="s">
        <v>10</v>
      </c>
      <c r="D115" s="13" t="n">
        <f aca="false">E115/1.18</f>
        <v>1170.94915254237</v>
      </c>
      <c r="E115" s="17" t="n">
        <v>1381.72</v>
      </c>
      <c r="F115" s="18"/>
      <c r="G115" s="18"/>
    </row>
    <row r="116" customFormat="false" ht="22.5" hidden="false" customHeight="false" outlineLevel="0" collapsed="false">
      <c r="B116" s="15" t="s">
        <v>117</v>
      </c>
      <c r="C116" s="16" t="s">
        <v>10</v>
      </c>
      <c r="D116" s="13" t="n">
        <f aca="false">E116/1.18</f>
        <v>2764.97457627119</v>
      </c>
      <c r="E116" s="17" t="n">
        <v>3262.67</v>
      </c>
      <c r="F116" s="18"/>
      <c r="G116" s="18"/>
    </row>
    <row r="117" customFormat="false" ht="11.25" hidden="false" customHeight="false" outlineLevel="0" collapsed="false">
      <c r="B117" s="15" t="s">
        <v>118</v>
      </c>
      <c r="C117" s="16" t="s">
        <v>10</v>
      </c>
      <c r="D117" s="13" t="n">
        <f aca="false">E117/1.18</f>
        <v>1302.32203389831</v>
      </c>
      <c r="E117" s="17" t="n">
        <v>1536.74</v>
      </c>
      <c r="F117" s="18"/>
      <c r="G117" s="18"/>
    </row>
    <row r="118" customFormat="false" ht="11.25" hidden="false" customHeight="false" outlineLevel="0" collapsed="false">
      <c r="B118" s="15" t="s">
        <v>119</v>
      </c>
      <c r="C118" s="16" t="s">
        <v>10</v>
      </c>
      <c r="D118" s="13" t="n">
        <f aca="false">E118/1.18</f>
        <v>5810.27966101695</v>
      </c>
      <c r="E118" s="17" t="n">
        <v>6856.13</v>
      </c>
      <c r="F118" s="18"/>
      <c r="G118" s="18"/>
    </row>
    <row r="119" customFormat="false" ht="11.25" hidden="false" customHeight="false" outlineLevel="0" collapsed="false">
      <c r="B119" s="15" t="s">
        <v>120</v>
      </c>
      <c r="C119" s="16" t="s">
        <v>10</v>
      </c>
      <c r="D119" s="13" t="n">
        <f aca="false">E119/1.18</f>
        <v>3669.05084745763</v>
      </c>
      <c r="E119" s="17" t="n">
        <v>4329.48</v>
      </c>
      <c r="F119" s="18"/>
      <c r="G119" s="18"/>
    </row>
    <row r="120" customFormat="false" ht="11.25" hidden="false" customHeight="false" outlineLevel="0" collapsed="false">
      <c r="B120" s="15" t="s">
        <v>121</v>
      </c>
      <c r="C120" s="16" t="s">
        <v>10</v>
      </c>
      <c r="D120" s="13" t="n">
        <f aca="false">E120/1.18</f>
        <v>8311.08474576271</v>
      </c>
      <c r="E120" s="17" t="n">
        <v>9807.08</v>
      </c>
      <c r="F120" s="18"/>
      <c r="G120" s="18"/>
    </row>
    <row r="121" customFormat="false" ht="11.25" hidden="false" customHeight="false" outlineLevel="0" collapsed="false">
      <c r="B121" s="15" t="s">
        <v>122</v>
      </c>
      <c r="C121" s="16" t="s">
        <v>10</v>
      </c>
      <c r="D121" s="13" t="n">
        <f aca="false">E121/1.18</f>
        <v>3700.08474576271</v>
      </c>
      <c r="E121" s="17" t="n">
        <v>4366.1</v>
      </c>
      <c r="F121" s="18"/>
      <c r="G121" s="18"/>
    </row>
    <row r="122" customFormat="false" ht="11.25" hidden="false" customHeight="false" outlineLevel="0" collapsed="false">
      <c r="B122" s="15" t="s">
        <v>123</v>
      </c>
      <c r="C122" s="16" t="s">
        <v>10</v>
      </c>
      <c r="D122" s="13" t="n">
        <f aca="false">E122/1.18</f>
        <v>178.949152542373</v>
      </c>
      <c r="E122" s="17" t="n">
        <v>211.16</v>
      </c>
      <c r="F122" s="18"/>
      <c r="G122" s="18"/>
    </row>
    <row r="123" customFormat="false" ht="11.25" hidden="false" customHeight="false" outlineLevel="0" collapsed="false">
      <c r="B123" s="15" t="s">
        <v>124</v>
      </c>
      <c r="C123" s="16" t="s">
        <v>10</v>
      </c>
      <c r="D123" s="13" t="n">
        <f aca="false">E123/1.18</f>
        <v>7691</v>
      </c>
      <c r="E123" s="17" t="n">
        <v>9075.38</v>
      </c>
      <c r="F123" s="18"/>
      <c r="G123" s="18"/>
    </row>
    <row r="124" customFormat="false" ht="11.25" hidden="false" customHeight="false" outlineLevel="0" collapsed="false">
      <c r="B124" s="15" t="s">
        <v>125</v>
      </c>
      <c r="C124" s="16" t="s">
        <v>10</v>
      </c>
      <c r="D124" s="13" t="n">
        <f aca="false">E124/1.18</f>
        <v>20905</v>
      </c>
      <c r="E124" s="17" t="n">
        <v>24667.9</v>
      </c>
      <c r="F124" s="18"/>
      <c r="G124" s="18"/>
    </row>
    <row r="125" customFormat="false" ht="11.25" hidden="false" customHeight="false" outlineLevel="0" collapsed="false">
      <c r="B125" s="15" t="s">
        <v>126</v>
      </c>
      <c r="C125" s="16" t="s">
        <v>10</v>
      </c>
      <c r="D125" s="13" t="n">
        <f aca="false">E125/1.18</f>
        <v>953.728813559322</v>
      </c>
      <c r="E125" s="17" t="n">
        <v>1125.4</v>
      </c>
      <c r="F125" s="18"/>
      <c r="G125" s="18"/>
    </row>
    <row r="126" customFormat="false" ht="11.25" hidden="false" customHeight="false" outlineLevel="0" collapsed="false">
      <c r="B126" s="15" t="s">
        <v>127</v>
      </c>
      <c r="C126" s="16" t="s">
        <v>10</v>
      </c>
      <c r="D126" s="13" t="n">
        <f aca="false">E126/1.18</f>
        <v>286.533898305085</v>
      </c>
      <c r="E126" s="17" t="n">
        <v>338.11</v>
      </c>
      <c r="F126" s="18"/>
      <c r="G126" s="18"/>
    </row>
    <row r="127" customFormat="false" ht="11.25" hidden="false" customHeight="false" outlineLevel="0" collapsed="false">
      <c r="B127" s="15" t="s">
        <v>128</v>
      </c>
      <c r="C127" s="16" t="s">
        <v>10</v>
      </c>
      <c r="D127" s="13" t="n">
        <f aca="false">E127/1.18</f>
        <v>401.347457627119</v>
      </c>
      <c r="E127" s="17" t="n">
        <v>473.59</v>
      </c>
      <c r="F127" s="18"/>
      <c r="G127" s="18"/>
    </row>
    <row r="128" customFormat="false" ht="11.25" hidden="false" customHeight="false" outlineLevel="0" collapsed="false">
      <c r="B128" s="15" t="s">
        <v>129</v>
      </c>
      <c r="C128" s="16" t="s">
        <v>10</v>
      </c>
      <c r="D128" s="13" t="n">
        <f aca="false">E128/1.18</f>
        <v>3015.30508474576</v>
      </c>
      <c r="E128" s="17" t="n">
        <v>3558.06</v>
      </c>
      <c r="F128" s="18"/>
      <c r="G128" s="18"/>
    </row>
    <row r="129" customFormat="false" ht="11.25" hidden="false" customHeight="false" outlineLevel="0" collapsed="false">
      <c r="B129" s="15" t="s">
        <v>130</v>
      </c>
      <c r="C129" s="16" t="s">
        <v>10</v>
      </c>
      <c r="D129" s="13" t="n">
        <f aca="false">E129/1.18</f>
        <v>47.5847457627119</v>
      </c>
      <c r="E129" s="17" t="n">
        <v>56.15</v>
      </c>
      <c r="F129" s="18"/>
      <c r="G129" s="18"/>
    </row>
    <row r="130" customFormat="false" ht="11.25" hidden="false" customHeight="false" outlineLevel="0" collapsed="false">
      <c r="B130" s="15" t="s">
        <v>131</v>
      </c>
      <c r="C130" s="16" t="s">
        <v>10</v>
      </c>
      <c r="D130" s="13" t="n">
        <f aca="false">E130/1.18</f>
        <v>1356.11016949153</v>
      </c>
      <c r="E130" s="17" t="n">
        <v>1600.21</v>
      </c>
      <c r="F130" s="18"/>
      <c r="G130" s="18"/>
    </row>
    <row r="131" customFormat="false" ht="11.25" hidden="false" customHeight="false" outlineLevel="0" collapsed="false">
      <c r="B131" s="15" t="s">
        <v>132</v>
      </c>
      <c r="C131" s="16" t="s">
        <v>10</v>
      </c>
      <c r="D131" s="13" t="n">
        <f aca="false">E131/1.18</f>
        <v>2780.49152542373</v>
      </c>
      <c r="E131" s="17" t="n">
        <v>3280.98</v>
      </c>
      <c r="F131" s="18"/>
      <c r="G131" s="18"/>
    </row>
    <row r="132" customFormat="false" ht="11.25" hidden="false" customHeight="false" outlineLevel="0" collapsed="false">
      <c r="B132" s="15" t="s">
        <v>133</v>
      </c>
      <c r="C132" s="16" t="s">
        <v>10</v>
      </c>
      <c r="D132" s="13" t="n">
        <f aca="false">E132/1.18</f>
        <v>599.957627118644</v>
      </c>
      <c r="E132" s="17" t="n">
        <v>707.95</v>
      </c>
      <c r="F132" s="18"/>
      <c r="G132" s="18"/>
    </row>
    <row r="133" customFormat="false" ht="11.25" hidden="false" customHeight="false" outlineLevel="0" collapsed="false">
      <c r="B133" s="15" t="s">
        <v>134</v>
      </c>
      <c r="C133" s="16" t="s">
        <v>10</v>
      </c>
      <c r="D133" s="13" t="n">
        <f aca="false">E133/1.18</f>
        <v>1144.0593220339</v>
      </c>
      <c r="E133" s="17" t="n">
        <v>1349.99</v>
      </c>
      <c r="F133" s="18"/>
      <c r="G133" s="18"/>
    </row>
    <row r="134" customFormat="false" ht="11.25" hidden="false" customHeight="false" outlineLevel="0" collapsed="false">
      <c r="B134" s="15" t="s">
        <v>135</v>
      </c>
      <c r="C134" s="16" t="s">
        <v>10</v>
      </c>
      <c r="D134" s="13" t="n">
        <f aca="false">E134/1.18</f>
        <v>432.381355932203</v>
      </c>
      <c r="E134" s="17" t="n">
        <v>510.21</v>
      </c>
      <c r="F134" s="18"/>
      <c r="G134" s="18"/>
    </row>
    <row r="135" customFormat="false" ht="11.25" hidden="false" customHeight="false" outlineLevel="0" collapsed="false">
      <c r="B135" s="15" t="s">
        <v>136</v>
      </c>
      <c r="C135" s="16" t="s">
        <v>10</v>
      </c>
      <c r="D135" s="13" t="n">
        <f aca="false">E135/1.18</f>
        <v>572.025423728814</v>
      </c>
      <c r="E135" s="17" t="n">
        <v>674.99</v>
      </c>
      <c r="F135" s="18"/>
      <c r="G135" s="18"/>
    </row>
    <row r="136" customFormat="false" ht="11.25" hidden="false" customHeight="false" outlineLevel="0" collapsed="false">
      <c r="B136" s="15" t="s">
        <v>137</v>
      </c>
      <c r="C136" s="16" t="s">
        <v>10</v>
      </c>
      <c r="D136" s="13" t="n">
        <f aca="false">E136/1.18</f>
        <v>15.5169491525424</v>
      </c>
      <c r="E136" s="17" t="n">
        <v>18.31</v>
      </c>
      <c r="F136" s="18"/>
      <c r="G136" s="18"/>
    </row>
    <row r="137" customFormat="false" ht="11.25" hidden="false" customHeight="false" outlineLevel="0" collapsed="false">
      <c r="B137" s="15" t="s">
        <v>138</v>
      </c>
      <c r="C137" s="16" t="s">
        <v>56</v>
      </c>
      <c r="D137" s="13" t="n">
        <f aca="false">E137/1.18</f>
        <v>1881.59322033898</v>
      </c>
      <c r="E137" s="17" t="n">
        <v>2220.28</v>
      </c>
      <c r="F137" s="18"/>
      <c r="G137" s="18"/>
    </row>
    <row r="138" customFormat="false" ht="11.25" hidden="false" customHeight="false" outlineLevel="0" collapsed="false">
      <c r="B138" s="15" t="s">
        <v>139</v>
      </c>
      <c r="C138" s="16" t="s">
        <v>56</v>
      </c>
      <c r="D138" s="13" t="n">
        <f aca="false">E138/1.18</f>
        <v>202.745762711864</v>
      </c>
      <c r="E138" s="17" t="n">
        <v>239.24</v>
      </c>
      <c r="F138" s="18"/>
      <c r="G138" s="18"/>
    </row>
    <row r="139" customFormat="false" ht="11.25" hidden="false" customHeight="false" outlineLevel="0" collapsed="false">
      <c r="B139" s="15" t="s">
        <v>140</v>
      </c>
      <c r="C139" s="16" t="s">
        <v>10</v>
      </c>
      <c r="D139" s="13" t="n">
        <f aca="false">E139/1.18</f>
        <v>53.7881355932203</v>
      </c>
      <c r="E139" s="17" t="n">
        <v>63.47</v>
      </c>
      <c r="F139" s="18"/>
      <c r="G139" s="18"/>
    </row>
    <row r="140" customFormat="false" ht="11.25" hidden="false" customHeight="false" outlineLevel="0" collapsed="false">
      <c r="B140" s="15" t="s">
        <v>141</v>
      </c>
      <c r="C140" s="16" t="s">
        <v>10</v>
      </c>
      <c r="D140" s="13" t="n">
        <f aca="false">E140/1.18</f>
        <v>8.27118644067797</v>
      </c>
      <c r="E140" s="17" t="n">
        <v>9.76</v>
      </c>
      <c r="F140" s="18"/>
      <c r="G140" s="18"/>
    </row>
    <row r="141" customFormat="false" ht="11.25" hidden="false" customHeight="false" outlineLevel="0" collapsed="false">
      <c r="B141" s="15" t="s">
        <v>142</v>
      </c>
      <c r="C141" s="16" t="s">
        <v>10</v>
      </c>
      <c r="D141" s="13" t="n">
        <f aca="false">E141/1.18</f>
        <v>2987.37288135593</v>
      </c>
      <c r="E141" s="17" t="n">
        <v>3525.1</v>
      </c>
      <c r="F141" s="18"/>
      <c r="G141" s="18"/>
    </row>
    <row r="142" customFormat="false" ht="11.25" hidden="false" customHeight="false" outlineLevel="0" collapsed="false">
      <c r="B142" s="15" t="s">
        <v>143</v>
      </c>
      <c r="C142" s="16" t="s">
        <v>10</v>
      </c>
      <c r="D142" s="13" t="n">
        <f aca="false">E142/1.18</f>
        <v>305.152542372881</v>
      </c>
      <c r="E142" s="17" t="n">
        <v>360.08</v>
      </c>
      <c r="F142" s="18"/>
      <c r="G142" s="18"/>
    </row>
    <row r="143" customFormat="false" ht="11.25" hidden="false" customHeight="false" outlineLevel="0" collapsed="false">
      <c r="B143" s="15" t="s">
        <v>144</v>
      </c>
      <c r="C143" s="16" t="s">
        <v>10</v>
      </c>
      <c r="D143" s="13" t="n">
        <f aca="false">E143/1.18</f>
        <v>329</v>
      </c>
      <c r="E143" s="17" t="n">
        <v>388.22</v>
      </c>
      <c r="F143" s="18"/>
      <c r="G143" s="18"/>
    </row>
    <row r="144" customFormat="false" ht="11.25" hidden="false" customHeight="false" outlineLevel="0" collapsed="false">
      <c r="B144" s="15" t="s">
        <v>145</v>
      </c>
      <c r="C144" s="16" t="s">
        <v>10</v>
      </c>
      <c r="D144" s="13" t="n">
        <f aca="false">E144/1.18</f>
        <v>1751.25423728814</v>
      </c>
      <c r="E144" s="17" t="n">
        <v>2066.48</v>
      </c>
      <c r="F144" s="18"/>
      <c r="G144" s="18"/>
    </row>
    <row r="145" customFormat="false" ht="11.25" hidden="false" customHeight="false" outlineLevel="0" collapsed="false">
      <c r="B145" s="15" t="s">
        <v>146</v>
      </c>
      <c r="C145" s="16" t="s">
        <v>56</v>
      </c>
      <c r="D145" s="13" t="n">
        <f aca="false">E145/1.18</f>
        <v>641.330508474576</v>
      </c>
      <c r="E145" s="17" t="n">
        <v>756.77</v>
      </c>
      <c r="F145" s="18"/>
      <c r="G145" s="18"/>
    </row>
    <row r="146" customFormat="false" ht="11.25" hidden="false" customHeight="false" outlineLevel="0" collapsed="false">
      <c r="B146" s="15" t="s">
        <v>147</v>
      </c>
      <c r="C146" s="16" t="s">
        <v>56</v>
      </c>
      <c r="D146" s="13" t="n">
        <f aca="false">E146/1.18</f>
        <v>757.186440677966</v>
      </c>
      <c r="E146" s="17" t="n">
        <v>893.48</v>
      </c>
      <c r="F146" s="18"/>
      <c r="G146" s="18"/>
    </row>
    <row r="147" customFormat="false" ht="11.25" hidden="false" customHeight="false" outlineLevel="0" collapsed="false">
      <c r="B147" s="15" t="s">
        <v>148</v>
      </c>
      <c r="C147" s="16" t="s">
        <v>10</v>
      </c>
      <c r="D147" s="13" t="n">
        <f aca="false">E147/1.18</f>
        <v>64.135593220339</v>
      </c>
      <c r="E147" s="17" t="n">
        <v>75.68</v>
      </c>
      <c r="F147" s="18"/>
      <c r="G147" s="18"/>
    </row>
    <row r="148" customFormat="false" ht="11.25" hidden="false" customHeight="false" outlineLevel="0" collapsed="false">
      <c r="B148" s="15" t="s">
        <v>149</v>
      </c>
      <c r="C148" s="16" t="s">
        <v>56</v>
      </c>
      <c r="D148" s="13" t="n">
        <f aca="false">E148/1.18</f>
        <v>68.271186440678</v>
      </c>
      <c r="E148" s="17" t="n">
        <v>80.56</v>
      </c>
      <c r="F148" s="18"/>
      <c r="G148" s="18"/>
    </row>
    <row r="149" customFormat="false" ht="11.25" hidden="false" customHeight="false" outlineLevel="0" collapsed="false">
      <c r="B149" s="15" t="s">
        <v>150</v>
      </c>
      <c r="C149" s="16" t="s">
        <v>10</v>
      </c>
      <c r="D149" s="13" t="n">
        <f aca="false">E149/1.18</f>
        <v>196.533898305085</v>
      </c>
      <c r="E149" s="17" t="n">
        <v>231.91</v>
      </c>
      <c r="F149" s="18"/>
      <c r="G149" s="18"/>
    </row>
    <row r="150" customFormat="false" ht="11.25" hidden="false" customHeight="false" outlineLevel="0" collapsed="false">
      <c r="B150" s="15" t="s">
        <v>151</v>
      </c>
      <c r="C150" s="16" t="s">
        <v>10</v>
      </c>
      <c r="D150" s="13" t="n">
        <f aca="false">E150/1.18</f>
        <v>4306.24576271187</v>
      </c>
      <c r="E150" s="17" t="n">
        <v>5081.37</v>
      </c>
      <c r="F150" s="18"/>
      <c r="G150" s="18"/>
    </row>
    <row r="151" customFormat="false" ht="11.25" hidden="false" customHeight="false" outlineLevel="0" collapsed="false">
      <c r="B151" s="15" t="s">
        <v>152</v>
      </c>
      <c r="C151" s="16" t="s">
        <v>10</v>
      </c>
      <c r="D151" s="13" t="n">
        <f aca="false">E151/1.18</f>
        <v>4949.65254237288</v>
      </c>
      <c r="E151" s="17" t="n">
        <v>5840.59</v>
      </c>
      <c r="F151" s="18"/>
      <c r="G151" s="18"/>
    </row>
    <row r="152" customFormat="false" ht="11.25" hidden="false" customHeight="false" outlineLevel="0" collapsed="false">
      <c r="B152" s="15" t="s">
        <v>153</v>
      </c>
      <c r="C152" s="16" t="s">
        <v>10</v>
      </c>
      <c r="D152" s="13" t="n">
        <f aca="false">E152/1.18</f>
        <v>15.5169491525424</v>
      </c>
      <c r="E152" s="17" t="n">
        <v>18.31</v>
      </c>
      <c r="F152" s="18"/>
      <c r="G152" s="18"/>
    </row>
    <row r="153" customFormat="false" ht="11.25" hidden="false" customHeight="false" outlineLevel="0" collapsed="false">
      <c r="B153" s="15" t="s">
        <v>154</v>
      </c>
      <c r="C153" s="16" t="s">
        <v>10</v>
      </c>
      <c r="D153" s="13" t="n">
        <f aca="false">E153/1.18</f>
        <v>76.5423728813559</v>
      </c>
      <c r="E153" s="17" t="n">
        <v>90.32</v>
      </c>
      <c r="F153" s="18"/>
      <c r="G153" s="18"/>
    </row>
    <row r="154" customFormat="false" ht="11.25" hidden="false" customHeight="false" outlineLevel="0" collapsed="false">
      <c r="B154" s="15" t="s">
        <v>155</v>
      </c>
      <c r="C154" s="16" t="s">
        <v>10</v>
      </c>
      <c r="D154" s="13" t="n">
        <f aca="false">E154/1.18</f>
        <v>1056</v>
      </c>
      <c r="E154" s="17" t="n">
        <v>1246.08</v>
      </c>
      <c r="F154" s="18"/>
      <c r="G154" s="18"/>
    </row>
    <row r="155" customFormat="false" ht="11.25" hidden="false" customHeight="false" outlineLevel="0" collapsed="false">
      <c r="B155" s="15" t="s">
        <v>156</v>
      </c>
      <c r="C155" s="16" t="s">
        <v>10</v>
      </c>
      <c r="D155" s="13" t="n">
        <f aca="false">E155/1.18</f>
        <v>9230.1186440678</v>
      </c>
      <c r="E155" s="17" t="n">
        <v>10891.54</v>
      </c>
      <c r="F155" s="18"/>
      <c r="G155" s="18"/>
    </row>
    <row r="156" customFormat="false" ht="11.25" hidden="false" customHeight="false" outlineLevel="0" collapsed="false">
      <c r="B156" s="15" t="s">
        <v>157</v>
      </c>
      <c r="C156" s="16" t="s">
        <v>10</v>
      </c>
      <c r="D156" s="13" t="n">
        <f aca="false">E156/1.18</f>
        <v>213.084745762712</v>
      </c>
      <c r="E156" s="17" t="n">
        <v>251.44</v>
      </c>
      <c r="F156" s="18"/>
      <c r="G156" s="18"/>
    </row>
    <row r="157" customFormat="false" ht="11.25" hidden="false" customHeight="false" outlineLevel="0" collapsed="false">
      <c r="B157" s="15" t="s">
        <v>158</v>
      </c>
      <c r="C157" s="16" t="s">
        <v>10</v>
      </c>
      <c r="D157" s="13" t="n">
        <f aca="false">E157/1.18</f>
        <v>119.991525423729</v>
      </c>
      <c r="E157" s="17" t="n">
        <v>141.59</v>
      </c>
      <c r="F157" s="18"/>
      <c r="G157" s="18"/>
    </row>
    <row r="158" customFormat="false" ht="22.5" hidden="false" customHeight="false" outlineLevel="0" collapsed="false">
      <c r="B158" s="15" t="s">
        <v>159</v>
      </c>
      <c r="C158" s="16" t="s">
        <v>10</v>
      </c>
      <c r="D158" s="13" t="n">
        <f aca="false">E158/1.18</f>
        <v>4201.77118644068</v>
      </c>
      <c r="E158" s="17" t="n">
        <v>4958.09</v>
      </c>
      <c r="F158" s="18"/>
      <c r="G158" s="18"/>
    </row>
    <row r="159" customFormat="false" ht="11.25" hidden="false" customHeight="false" outlineLevel="0" collapsed="false">
      <c r="B159" s="15" t="s">
        <v>160</v>
      </c>
      <c r="C159" s="16" t="s">
        <v>10</v>
      </c>
      <c r="D159" s="13" t="n">
        <f aca="false">E159/1.18</f>
        <v>1127.50847457627</v>
      </c>
      <c r="E159" s="17" t="n">
        <v>1330.46</v>
      </c>
      <c r="F159" s="18"/>
      <c r="G159" s="18"/>
    </row>
    <row r="160" customFormat="false" ht="11.25" hidden="false" customHeight="false" outlineLevel="0" collapsed="false">
      <c r="B160" s="15" t="s">
        <v>161</v>
      </c>
      <c r="C160" s="16" t="s">
        <v>10</v>
      </c>
      <c r="D160" s="13" t="n">
        <f aca="false">E160/1.18</f>
        <v>437.559322033898</v>
      </c>
      <c r="E160" s="17" t="n">
        <v>516.32</v>
      </c>
      <c r="F160" s="18"/>
      <c r="G160" s="18"/>
    </row>
    <row r="161" customFormat="false" ht="11.25" hidden="false" customHeight="false" outlineLevel="0" collapsed="false">
      <c r="B161" s="15" t="s">
        <v>162</v>
      </c>
      <c r="C161" s="16" t="s">
        <v>10</v>
      </c>
      <c r="D161" s="13" t="n">
        <f aca="false">E161/1.18</f>
        <v>381.694915254237</v>
      </c>
      <c r="E161" s="17" t="n">
        <v>450.4</v>
      </c>
      <c r="F161" s="18"/>
      <c r="G161" s="18"/>
    </row>
    <row r="162" customFormat="false" ht="11.25" hidden="false" customHeight="false" outlineLevel="0" collapsed="false">
      <c r="B162" s="15" t="s">
        <v>163</v>
      </c>
      <c r="C162" s="16" t="s">
        <v>10</v>
      </c>
      <c r="D162" s="13" t="n">
        <f aca="false">E162/1.18</f>
        <v>516.169491525424</v>
      </c>
      <c r="E162" s="17" t="n">
        <v>609.08</v>
      </c>
      <c r="F162" s="18"/>
      <c r="G162" s="18"/>
    </row>
    <row r="163" customFormat="false" ht="11.25" hidden="false" customHeight="false" outlineLevel="0" collapsed="false">
      <c r="B163" s="15" t="s">
        <v>164</v>
      </c>
      <c r="C163" s="16" t="s">
        <v>10</v>
      </c>
      <c r="D163" s="13" t="n">
        <f aca="false">E163/1.18</f>
        <v>384.796610169492</v>
      </c>
      <c r="E163" s="17" t="n">
        <v>454.06</v>
      </c>
      <c r="F163" s="18"/>
      <c r="G163" s="18"/>
    </row>
    <row r="164" customFormat="false" ht="11.25" hidden="false" customHeight="false" outlineLevel="0" collapsed="false">
      <c r="B164" s="15" t="s">
        <v>165</v>
      </c>
      <c r="C164" s="16" t="s">
        <v>10</v>
      </c>
      <c r="D164" s="13" t="n">
        <f aca="false">E164/1.18</f>
        <v>516.169491525424</v>
      </c>
      <c r="E164" s="17" t="n">
        <v>609.08</v>
      </c>
      <c r="F164" s="18"/>
      <c r="G164" s="18"/>
    </row>
    <row r="165" customFormat="false" ht="11.25" hidden="false" customHeight="false" outlineLevel="0" collapsed="false">
      <c r="B165" s="15" t="s">
        <v>166</v>
      </c>
      <c r="C165" s="16" t="s">
        <v>10</v>
      </c>
      <c r="D165" s="13" t="n">
        <f aca="false">E165/1.18</f>
        <v>1301.28813559322</v>
      </c>
      <c r="E165" s="17" t="n">
        <v>1535.52</v>
      </c>
      <c r="F165" s="18"/>
      <c r="G165" s="18"/>
    </row>
    <row r="166" customFormat="false" ht="11.25" hidden="false" customHeight="false" outlineLevel="0" collapsed="false">
      <c r="B166" s="15" t="s">
        <v>167</v>
      </c>
      <c r="C166" s="16" t="s">
        <v>10</v>
      </c>
      <c r="D166" s="13" t="n">
        <f aca="false">E166/1.18</f>
        <v>1774.00847457627</v>
      </c>
      <c r="E166" s="17" t="n">
        <v>2093.33</v>
      </c>
      <c r="F166" s="18"/>
      <c r="G166" s="18"/>
    </row>
    <row r="167" customFormat="false" ht="11.25" hidden="false" customHeight="false" outlineLevel="0" collapsed="false">
      <c r="B167" s="15" t="s">
        <v>168</v>
      </c>
      <c r="C167" s="16" t="s">
        <v>10</v>
      </c>
      <c r="D167" s="13" t="n">
        <f aca="false">E167/1.18</f>
        <v>318.601694915254</v>
      </c>
      <c r="E167" s="17" t="n">
        <v>375.95</v>
      </c>
      <c r="F167" s="18"/>
      <c r="G167" s="18"/>
    </row>
    <row r="168" customFormat="false" ht="22.5" hidden="false" customHeight="false" outlineLevel="0" collapsed="false">
      <c r="B168" s="15" t="s">
        <v>169</v>
      </c>
      <c r="C168" s="16" t="s">
        <v>10</v>
      </c>
      <c r="D168" s="13" t="n">
        <f aca="false">E168/1.18</f>
        <v>13524</v>
      </c>
      <c r="E168" s="17" t="n">
        <v>15958.32</v>
      </c>
      <c r="F168" s="18"/>
      <c r="G168" s="18"/>
    </row>
    <row r="169" customFormat="false" ht="11.25" hidden="false" customHeight="false" outlineLevel="0" collapsed="false">
      <c r="B169" s="15" t="s">
        <v>170</v>
      </c>
      <c r="C169" s="16" t="s">
        <v>10</v>
      </c>
      <c r="D169" s="13" t="n">
        <f aca="false">E169/1.18</f>
        <v>3251.15254237288</v>
      </c>
      <c r="E169" s="17" t="n">
        <v>3836.36</v>
      </c>
      <c r="F169" s="18"/>
      <c r="G169" s="18"/>
    </row>
    <row r="170" customFormat="false" ht="22.5" hidden="false" customHeight="false" outlineLevel="0" collapsed="false">
      <c r="B170" s="15" t="s">
        <v>171</v>
      </c>
      <c r="C170" s="16" t="s">
        <v>10</v>
      </c>
      <c r="D170" s="13" t="n">
        <f aca="false">E170/1.18</f>
        <v>819</v>
      </c>
      <c r="E170" s="17" t="n">
        <v>966.42</v>
      </c>
      <c r="F170" s="18"/>
      <c r="G170" s="18"/>
    </row>
    <row r="171" customFormat="false" ht="11.25" hidden="false" customHeight="false" outlineLevel="0" collapsed="false">
      <c r="B171" s="15" t="s">
        <v>172</v>
      </c>
      <c r="C171" s="16" t="s">
        <v>10</v>
      </c>
      <c r="D171" s="13" t="n">
        <f aca="false">E171/1.18</f>
        <v>755</v>
      </c>
      <c r="E171" s="17" t="n">
        <v>890.9</v>
      </c>
      <c r="F171" s="18"/>
      <c r="G171" s="18"/>
    </row>
    <row r="172" customFormat="false" ht="11.25" hidden="false" customHeight="false" outlineLevel="0" collapsed="false">
      <c r="B172" s="15" t="s">
        <v>173</v>
      </c>
      <c r="C172" s="16" t="s">
        <v>10</v>
      </c>
      <c r="D172" s="13" t="n">
        <f aca="false">E172/1.18</f>
        <v>1053.02542372881</v>
      </c>
      <c r="E172" s="17" t="n">
        <v>1242.57</v>
      </c>
      <c r="F172" s="18"/>
      <c r="G172" s="18"/>
    </row>
    <row r="173" customFormat="false" ht="11.25" hidden="false" customHeight="false" outlineLevel="0" collapsed="false">
      <c r="B173" s="15" t="s">
        <v>174</v>
      </c>
      <c r="C173" s="16" t="s">
        <v>10</v>
      </c>
      <c r="D173" s="13" t="n">
        <f aca="false">E173/1.18</f>
        <v>7373.27118644068</v>
      </c>
      <c r="E173" s="17" t="n">
        <v>8700.46</v>
      </c>
      <c r="F173" s="18"/>
      <c r="G173" s="18"/>
    </row>
    <row r="174" customFormat="false" ht="11.25" hidden="false" customHeight="false" outlineLevel="0" collapsed="false">
      <c r="B174" s="15" t="s">
        <v>175</v>
      </c>
      <c r="C174" s="16" t="s">
        <v>10</v>
      </c>
      <c r="D174" s="13" t="n">
        <f aca="false">E174/1.18</f>
        <v>2640</v>
      </c>
      <c r="E174" s="17" t="n">
        <v>3115.2</v>
      </c>
      <c r="F174" s="18"/>
      <c r="G174" s="18"/>
    </row>
    <row r="175" customFormat="false" ht="11.25" hidden="false" customHeight="false" outlineLevel="0" collapsed="false">
      <c r="B175" s="15" t="s">
        <v>176</v>
      </c>
      <c r="C175" s="16" t="s">
        <v>10</v>
      </c>
      <c r="D175" s="13" t="n">
        <f aca="false">E175/1.18</f>
        <v>1036.47457627119</v>
      </c>
      <c r="E175" s="17" t="n">
        <v>1223.04</v>
      </c>
      <c r="F175" s="18"/>
      <c r="G175" s="18"/>
    </row>
    <row r="176" customFormat="false" ht="11.25" hidden="false" customHeight="false" outlineLevel="0" collapsed="false">
      <c r="B176" s="15" t="s">
        <v>177</v>
      </c>
      <c r="C176" s="16" t="s">
        <v>10</v>
      </c>
      <c r="D176" s="13" t="n">
        <f aca="false">E176/1.18</f>
        <v>889.593220338983</v>
      </c>
      <c r="E176" s="17" t="n">
        <v>1049.72</v>
      </c>
      <c r="F176" s="18"/>
      <c r="G176" s="18"/>
    </row>
    <row r="177" customFormat="false" ht="11.25" hidden="false" customHeight="false" outlineLevel="0" collapsed="false">
      <c r="B177" s="15" t="s">
        <v>178</v>
      </c>
      <c r="C177" s="16" t="s">
        <v>10</v>
      </c>
      <c r="D177" s="13" t="n">
        <f aca="false">E177/1.18</f>
        <v>975.449152542373</v>
      </c>
      <c r="E177" s="17" t="n">
        <v>1151.03</v>
      </c>
      <c r="F177" s="18"/>
      <c r="G177" s="18"/>
    </row>
    <row r="178" customFormat="false" ht="11.25" hidden="false" customHeight="false" outlineLevel="0" collapsed="false">
      <c r="B178" s="15" t="s">
        <v>179</v>
      </c>
      <c r="C178" s="16" t="s">
        <v>10</v>
      </c>
      <c r="D178" s="13" t="n">
        <f aca="false">E178/1.18</f>
        <v>838.906779661017</v>
      </c>
      <c r="E178" s="17" t="n">
        <v>989.91</v>
      </c>
      <c r="F178" s="18"/>
      <c r="G178" s="18"/>
    </row>
    <row r="179" customFormat="false" ht="11.25" hidden="false" customHeight="false" outlineLevel="0" collapsed="false">
      <c r="B179" s="15" t="s">
        <v>180</v>
      </c>
      <c r="C179" s="16" t="s">
        <v>10</v>
      </c>
      <c r="D179" s="13" t="n">
        <f aca="false">E179/1.18</f>
        <v>682.71186440678</v>
      </c>
      <c r="E179" s="17" t="n">
        <v>805.6</v>
      </c>
      <c r="F179" s="18"/>
      <c r="G179" s="18"/>
    </row>
    <row r="180" customFormat="false" ht="11.25" hidden="false" customHeight="false" outlineLevel="0" collapsed="false">
      <c r="B180" s="15" t="s">
        <v>181</v>
      </c>
      <c r="C180" s="16" t="s">
        <v>10</v>
      </c>
      <c r="D180" s="13" t="n">
        <f aca="false">E180/1.18</f>
        <v>1157</v>
      </c>
      <c r="E180" s="17" t="n">
        <v>1365.26</v>
      </c>
      <c r="F180" s="18"/>
      <c r="G180" s="18"/>
    </row>
    <row r="181" customFormat="false" ht="11.25" hidden="false" customHeight="false" outlineLevel="0" collapsed="false">
      <c r="B181" s="15" t="s">
        <v>182</v>
      </c>
      <c r="C181" s="16" t="s">
        <v>10</v>
      </c>
      <c r="D181" s="13" t="n">
        <f aca="false">E181/1.18</f>
        <v>662.016949152542</v>
      </c>
      <c r="E181" s="17" t="n">
        <v>781.18</v>
      </c>
      <c r="F181" s="18"/>
      <c r="G181" s="18"/>
    </row>
    <row r="182" customFormat="false" ht="11.25" hidden="false" customHeight="false" outlineLevel="0" collapsed="false">
      <c r="B182" s="15" t="s">
        <v>183</v>
      </c>
      <c r="C182" s="16" t="s">
        <v>10</v>
      </c>
      <c r="D182" s="13" t="n">
        <f aca="false">E182/1.18</f>
        <v>595.822033898305</v>
      </c>
      <c r="E182" s="17" t="n">
        <v>703.07</v>
      </c>
      <c r="F182" s="18"/>
      <c r="G182" s="18"/>
    </row>
    <row r="183" customFormat="false" ht="11.25" hidden="false" customHeight="false" outlineLevel="0" collapsed="false">
      <c r="B183" s="15" t="s">
        <v>184</v>
      </c>
      <c r="C183" s="16" t="s">
        <v>10</v>
      </c>
      <c r="D183" s="13" t="n">
        <f aca="false">E183/1.18</f>
        <v>4697.26271186441</v>
      </c>
      <c r="E183" s="17" t="n">
        <v>5542.77</v>
      </c>
      <c r="F183" s="18"/>
      <c r="G183" s="18"/>
    </row>
    <row r="184" customFormat="false" ht="11.25" hidden="false" customHeight="false" outlineLevel="0" collapsed="false">
      <c r="B184" s="15" t="s">
        <v>185</v>
      </c>
      <c r="C184" s="16" t="s">
        <v>10</v>
      </c>
      <c r="D184" s="13" t="n">
        <f aca="false">E184/1.18</f>
        <v>14683</v>
      </c>
      <c r="E184" s="17" t="n">
        <v>17325.94</v>
      </c>
      <c r="F184" s="18"/>
      <c r="G184" s="18"/>
    </row>
    <row r="185" customFormat="false" ht="11.25" hidden="false" customHeight="false" outlineLevel="0" collapsed="false">
      <c r="B185" s="15" t="s">
        <v>186</v>
      </c>
      <c r="C185" s="16" t="s">
        <v>10</v>
      </c>
      <c r="D185" s="13" t="n">
        <f aca="false">E185/1.18</f>
        <v>57.9237288135593</v>
      </c>
      <c r="E185" s="17" t="n">
        <v>68.35</v>
      </c>
      <c r="F185" s="18"/>
      <c r="G185" s="18"/>
    </row>
    <row r="186" customFormat="false" ht="22.5" hidden="false" customHeight="false" outlineLevel="0" collapsed="false">
      <c r="B186" s="15" t="s">
        <v>187</v>
      </c>
      <c r="C186" s="16" t="s">
        <v>10</v>
      </c>
      <c r="D186" s="13" t="n">
        <f aca="false">E186/1.18</f>
        <v>24962.7033898305</v>
      </c>
      <c r="E186" s="17" t="n">
        <v>29455.99</v>
      </c>
      <c r="F186" s="18"/>
      <c r="G186" s="18"/>
    </row>
    <row r="187" customFormat="false" ht="11.25" hidden="false" customHeight="false" outlineLevel="0" collapsed="false">
      <c r="B187" s="15" t="s">
        <v>188</v>
      </c>
      <c r="C187" s="16" t="s">
        <v>10</v>
      </c>
      <c r="D187" s="13" t="n">
        <f aca="false">E187/1.18</f>
        <v>9230.1186440678</v>
      </c>
      <c r="E187" s="17" t="n">
        <v>10891.54</v>
      </c>
      <c r="F187" s="18"/>
      <c r="G187" s="18"/>
    </row>
    <row r="188" customFormat="false" ht="22.5" hidden="false" customHeight="false" outlineLevel="0" collapsed="false">
      <c r="B188" s="15" t="s">
        <v>189</v>
      </c>
      <c r="C188" s="16" t="s">
        <v>10</v>
      </c>
      <c r="D188" s="13" t="n">
        <f aca="false">E188/1.18</f>
        <v>826.491525423729</v>
      </c>
      <c r="E188" s="17" t="n">
        <v>975.26</v>
      </c>
      <c r="F188" s="18"/>
      <c r="G188" s="18"/>
    </row>
    <row r="189" customFormat="false" ht="11.25" hidden="false" customHeight="false" outlineLevel="0" collapsed="false">
      <c r="B189" s="15" t="s">
        <v>190</v>
      </c>
      <c r="C189" s="16" t="s">
        <v>10</v>
      </c>
      <c r="D189" s="13" t="n">
        <f aca="false">E189/1.18</f>
        <v>826.491525423729</v>
      </c>
      <c r="E189" s="17" t="n">
        <v>975.26</v>
      </c>
      <c r="F189" s="18"/>
      <c r="G189" s="18"/>
    </row>
    <row r="190" customFormat="false" ht="11.25" hidden="false" customHeight="false" outlineLevel="0" collapsed="false">
      <c r="B190" s="15" t="s">
        <v>191</v>
      </c>
      <c r="C190" s="16" t="s">
        <v>10</v>
      </c>
      <c r="D190" s="13" t="n">
        <f aca="false">E190/1.18</f>
        <v>14683</v>
      </c>
      <c r="E190" s="17" t="n">
        <v>17325.94</v>
      </c>
      <c r="F190" s="18"/>
      <c r="G190" s="18"/>
    </row>
    <row r="191" customFormat="false" ht="11.25" hidden="false" customHeight="false" outlineLevel="0" collapsed="false">
      <c r="B191" s="15" t="s">
        <v>192</v>
      </c>
      <c r="C191" s="16" t="s">
        <v>10</v>
      </c>
      <c r="D191" s="13" t="n">
        <f aca="false">E191/1.18</f>
        <v>421.008474576271</v>
      </c>
      <c r="E191" s="17" t="n">
        <v>496.79</v>
      </c>
      <c r="F191" s="18"/>
      <c r="G191" s="18"/>
    </row>
    <row r="192" customFormat="false" ht="11.25" hidden="false" customHeight="false" outlineLevel="0" collapsed="false">
      <c r="B192" s="15" t="s">
        <v>193</v>
      </c>
      <c r="C192" s="16" t="s">
        <v>10</v>
      </c>
      <c r="D192" s="13" t="n">
        <f aca="false">E192/1.18</f>
        <v>112.745762711864</v>
      </c>
      <c r="E192" s="17" t="n">
        <v>133.04</v>
      </c>
      <c r="F192" s="18"/>
      <c r="G192" s="18"/>
    </row>
    <row r="193" customFormat="false" ht="11.25" hidden="false" customHeight="false" outlineLevel="0" collapsed="false">
      <c r="B193" s="15" t="s">
        <v>194</v>
      </c>
      <c r="C193" s="16" t="s">
        <v>10</v>
      </c>
      <c r="D193" s="13" t="n">
        <f aca="false">E193/1.18</f>
        <v>55.8559322033898</v>
      </c>
      <c r="E193" s="17" t="n">
        <v>65.91</v>
      </c>
      <c r="F193" s="18"/>
      <c r="G193" s="18"/>
    </row>
    <row r="194" customFormat="false" ht="11.25" hidden="false" customHeight="false" outlineLevel="0" collapsed="false">
      <c r="B194" s="15" t="s">
        <v>195</v>
      </c>
      <c r="C194" s="16" t="s">
        <v>10</v>
      </c>
      <c r="D194" s="13" t="n">
        <f aca="false">E194/1.18</f>
        <v>1360.24576271186</v>
      </c>
      <c r="E194" s="17" t="n">
        <v>1605.09</v>
      </c>
      <c r="F194" s="18"/>
      <c r="G194" s="18"/>
    </row>
    <row r="195" customFormat="false" ht="11.25" hidden="false" customHeight="false" outlineLevel="0" collapsed="false">
      <c r="B195" s="15" t="s">
        <v>196</v>
      </c>
      <c r="C195" s="16" t="s">
        <v>10</v>
      </c>
      <c r="D195" s="13" t="n">
        <f aca="false">E195/1.18</f>
        <v>30</v>
      </c>
      <c r="E195" s="17" t="n">
        <v>35.4</v>
      </c>
      <c r="F195" s="18"/>
      <c r="G195" s="18"/>
    </row>
    <row r="196" customFormat="false" ht="11.25" hidden="false" customHeight="false" outlineLevel="0" collapsed="false">
      <c r="B196" s="15" t="s">
        <v>197</v>
      </c>
      <c r="C196" s="16" t="s">
        <v>10</v>
      </c>
      <c r="D196" s="13" t="n">
        <f aca="false">E196/1.18</f>
        <v>102.406779661017</v>
      </c>
      <c r="E196" s="17" t="n">
        <v>120.84</v>
      </c>
      <c r="F196" s="18"/>
      <c r="G196" s="18"/>
    </row>
    <row r="197" customFormat="false" ht="11.25" hidden="false" customHeight="false" outlineLevel="0" collapsed="false">
      <c r="B197" s="15" t="s">
        <v>198</v>
      </c>
      <c r="C197" s="16" t="s">
        <v>10</v>
      </c>
      <c r="D197" s="13" t="n">
        <f aca="false">E197/1.18</f>
        <v>61.0254237288136</v>
      </c>
      <c r="E197" s="17" t="n">
        <v>72.01</v>
      </c>
      <c r="F197" s="18"/>
      <c r="G197" s="18"/>
    </row>
    <row r="198" customFormat="false" ht="11.25" hidden="false" customHeight="false" outlineLevel="0" collapsed="false">
      <c r="B198" s="15" t="s">
        <v>199</v>
      </c>
      <c r="C198" s="16" t="s">
        <v>10</v>
      </c>
      <c r="D198" s="13" t="n">
        <f aca="false">E198/1.18</f>
        <v>146.889830508475</v>
      </c>
      <c r="E198" s="17" t="n">
        <v>173.33</v>
      </c>
      <c r="F198" s="18"/>
      <c r="G198" s="18"/>
    </row>
    <row r="199" customFormat="false" ht="22.5" hidden="false" customHeight="false" outlineLevel="0" collapsed="false">
      <c r="B199" s="15" t="s">
        <v>200</v>
      </c>
      <c r="C199" s="16" t="s">
        <v>10</v>
      </c>
      <c r="D199" s="13" t="n">
        <f aca="false">E199/1.18</f>
        <v>980.618644067797</v>
      </c>
      <c r="E199" s="17" t="n">
        <v>1157.13</v>
      </c>
      <c r="F199" s="18"/>
      <c r="G199" s="18"/>
    </row>
    <row r="200" customFormat="false" ht="22.5" hidden="false" customHeight="false" outlineLevel="0" collapsed="false">
      <c r="B200" s="15" t="s">
        <v>201</v>
      </c>
      <c r="C200" s="16" t="s">
        <v>10</v>
      </c>
      <c r="D200" s="13" t="n">
        <f aca="false">E200/1.18</f>
        <v>980.618644067797</v>
      </c>
      <c r="E200" s="17" t="n">
        <v>1157.13</v>
      </c>
      <c r="F200" s="18"/>
      <c r="G200" s="18"/>
    </row>
    <row r="201" customFormat="false" ht="11.25" hidden="false" customHeight="false" outlineLevel="0" collapsed="false">
      <c r="B201" s="15" t="s">
        <v>202</v>
      </c>
      <c r="C201" s="16" t="s">
        <v>10</v>
      </c>
      <c r="D201" s="13" t="n">
        <f aca="false">E201/1.18</f>
        <v>1288.87288135593</v>
      </c>
      <c r="E201" s="17" t="n">
        <v>1520.87</v>
      </c>
      <c r="F201" s="18"/>
      <c r="G201" s="18"/>
    </row>
    <row r="202" customFormat="false" ht="11.25" hidden="false" customHeight="false" outlineLevel="0" collapsed="false">
      <c r="B202" s="15" t="s">
        <v>203</v>
      </c>
      <c r="C202" s="16" t="s">
        <v>10</v>
      </c>
      <c r="D202" s="13" t="n">
        <f aca="false">E202/1.18</f>
        <v>25273.8220338983</v>
      </c>
      <c r="E202" s="17" t="n">
        <v>29823.11</v>
      </c>
      <c r="F202" s="18"/>
      <c r="G202" s="18"/>
    </row>
    <row r="203" customFormat="false" ht="11.25" hidden="false" customHeight="false" outlineLevel="0" collapsed="false">
      <c r="B203" s="15" t="s">
        <v>204</v>
      </c>
      <c r="C203" s="16" t="s">
        <v>10</v>
      </c>
      <c r="D203" s="13" t="n">
        <f aca="false">E203/1.18</f>
        <v>4499.68644067797</v>
      </c>
      <c r="E203" s="17" t="n">
        <v>5309.63</v>
      </c>
      <c r="F203" s="18"/>
      <c r="G203" s="18"/>
    </row>
    <row r="204" customFormat="false" ht="11.25" hidden="false" customHeight="false" outlineLevel="0" collapsed="false">
      <c r="B204" s="15" t="s">
        <v>205</v>
      </c>
      <c r="C204" s="16" t="s">
        <v>10</v>
      </c>
      <c r="D204" s="13" t="n">
        <f aca="false">E204/1.18</f>
        <v>5204.1186440678</v>
      </c>
      <c r="E204" s="17" t="n">
        <v>6140.86</v>
      </c>
      <c r="F204" s="18"/>
      <c r="G204" s="18"/>
    </row>
    <row r="205" customFormat="false" ht="11.25" hidden="false" customHeight="false" outlineLevel="0" collapsed="false">
      <c r="B205" s="15" t="s">
        <v>206</v>
      </c>
      <c r="C205" s="16" t="s">
        <v>10</v>
      </c>
      <c r="D205" s="13" t="n">
        <f aca="false">E205/1.18</f>
        <v>5979.92372881356</v>
      </c>
      <c r="E205" s="17" t="n">
        <v>7056.31</v>
      </c>
      <c r="F205" s="18"/>
      <c r="G205" s="18"/>
    </row>
    <row r="206" customFormat="false" ht="11.25" hidden="false" customHeight="false" outlineLevel="0" collapsed="false">
      <c r="B206" s="15" t="s">
        <v>207</v>
      </c>
      <c r="C206" s="16" t="s">
        <v>10</v>
      </c>
      <c r="D206" s="13" t="n">
        <f aca="false">E206/1.18</f>
        <v>3506.65254237288</v>
      </c>
      <c r="E206" s="17" t="n">
        <v>4137.85</v>
      </c>
      <c r="F206" s="18"/>
      <c r="G206" s="18"/>
    </row>
    <row r="207" customFormat="false" ht="11.25" hidden="false" customHeight="false" outlineLevel="0" collapsed="false">
      <c r="B207" s="15" t="s">
        <v>208</v>
      </c>
      <c r="C207" s="16" t="s">
        <v>10</v>
      </c>
      <c r="D207" s="13" t="n">
        <f aca="false">E207/1.18</f>
        <v>4337.27966101695</v>
      </c>
      <c r="E207" s="17" t="n">
        <v>5117.99</v>
      </c>
      <c r="F207" s="18"/>
      <c r="G207" s="18"/>
    </row>
    <row r="208" customFormat="false" ht="11.25" hidden="false" customHeight="false" outlineLevel="0" collapsed="false">
      <c r="B208" s="15" t="s">
        <v>209</v>
      </c>
      <c r="C208" s="16" t="s">
        <v>10</v>
      </c>
      <c r="D208" s="13" t="n">
        <f aca="false">E208/1.18</f>
        <v>1092.33898305085</v>
      </c>
      <c r="E208" s="17" t="n">
        <v>1288.96</v>
      </c>
      <c r="F208" s="18"/>
      <c r="G208" s="18"/>
    </row>
    <row r="209" customFormat="false" ht="11.25" hidden="false" customHeight="false" outlineLevel="0" collapsed="false">
      <c r="B209" s="15" t="s">
        <v>210</v>
      </c>
      <c r="C209" s="16" t="s">
        <v>10</v>
      </c>
      <c r="D209" s="13" t="n">
        <f aca="false">E209/1.18</f>
        <v>1221</v>
      </c>
      <c r="E209" s="17" t="n">
        <v>1440.78</v>
      </c>
      <c r="F209" s="18"/>
      <c r="G209" s="18"/>
    </row>
    <row r="210" customFormat="false" ht="11.25" hidden="false" customHeight="false" outlineLevel="0" collapsed="false">
      <c r="B210" s="15" t="s">
        <v>211</v>
      </c>
      <c r="C210" s="16" t="s">
        <v>10</v>
      </c>
      <c r="D210" s="13" t="n">
        <f aca="false">E210/1.18</f>
        <v>4371</v>
      </c>
      <c r="E210" s="17" t="n">
        <v>5157.78</v>
      </c>
      <c r="F210" s="18"/>
      <c r="G210" s="18"/>
    </row>
    <row r="211" customFormat="false" ht="11.25" hidden="false" customHeight="false" outlineLevel="0" collapsed="false">
      <c r="B211" s="15" t="s">
        <v>212</v>
      </c>
      <c r="C211" s="16" t="s">
        <v>10</v>
      </c>
      <c r="D211" s="13" t="n">
        <f aca="false">E211/1.18</f>
        <v>602.025423728814</v>
      </c>
      <c r="E211" s="17" t="n">
        <v>710.39</v>
      </c>
      <c r="F211" s="18"/>
      <c r="G211" s="18"/>
    </row>
    <row r="212" customFormat="false" ht="11.25" hidden="false" customHeight="false" outlineLevel="0" collapsed="false">
      <c r="B212" s="15" t="s">
        <v>213</v>
      </c>
      <c r="C212" s="16" t="s">
        <v>10</v>
      </c>
      <c r="D212" s="13" t="n">
        <f aca="false">E212/1.18</f>
        <v>2783</v>
      </c>
      <c r="E212" s="17" t="n">
        <v>3283.94</v>
      </c>
      <c r="F212" s="18"/>
      <c r="G212" s="18"/>
    </row>
    <row r="213" customFormat="false" ht="11.25" hidden="false" customHeight="false" outlineLevel="0" collapsed="false">
      <c r="B213" s="15" t="s">
        <v>214</v>
      </c>
      <c r="C213" s="16" t="s">
        <v>10</v>
      </c>
      <c r="D213" s="13" t="n">
        <f aca="false">E213/1.18</f>
        <v>2792.90677966102</v>
      </c>
      <c r="E213" s="17" t="n">
        <v>3295.63</v>
      </c>
      <c r="F213" s="18"/>
      <c r="G213" s="18"/>
    </row>
    <row r="214" customFormat="false" ht="11.25" hidden="false" customHeight="false" outlineLevel="0" collapsed="false">
      <c r="B214" s="15" t="s">
        <v>215</v>
      </c>
      <c r="C214" s="16" t="s">
        <v>10</v>
      </c>
      <c r="D214" s="13" t="n">
        <f aca="false">E214/1.18</f>
        <v>136.542372881356</v>
      </c>
      <c r="E214" s="17" t="n">
        <v>161.12</v>
      </c>
      <c r="F214" s="18"/>
      <c r="G214" s="18"/>
    </row>
    <row r="215" customFormat="false" ht="11.25" hidden="false" customHeight="false" outlineLevel="0" collapsed="false">
      <c r="B215" s="15" t="s">
        <v>216</v>
      </c>
      <c r="C215" s="16" t="s">
        <v>56</v>
      </c>
      <c r="D215" s="13" t="n">
        <f aca="false">E215/1.18</f>
        <v>195.5</v>
      </c>
      <c r="E215" s="17" t="n">
        <v>230.69</v>
      </c>
      <c r="F215" s="18"/>
      <c r="G215" s="18"/>
    </row>
    <row r="216" customFormat="false" ht="11.25" hidden="false" customHeight="false" outlineLevel="0" collapsed="false">
      <c r="B216" s="15" t="s">
        <v>217</v>
      </c>
      <c r="C216" s="16" t="s">
        <v>10</v>
      </c>
      <c r="D216" s="13" t="n">
        <f aca="false">E216/1.18</f>
        <v>318.601694915254</v>
      </c>
      <c r="E216" s="17" t="n">
        <v>375.95</v>
      </c>
      <c r="F216" s="18"/>
      <c r="G216" s="18"/>
    </row>
    <row r="217" customFormat="false" ht="11.25" hidden="false" customHeight="false" outlineLevel="0" collapsed="false">
      <c r="B217" s="15" t="s">
        <v>218</v>
      </c>
      <c r="C217" s="16" t="s">
        <v>10</v>
      </c>
      <c r="D217" s="13" t="n">
        <f aca="false">E217/1.18</f>
        <v>349.627118644068</v>
      </c>
      <c r="E217" s="17" t="n">
        <v>412.56</v>
      </c>
      <c r="F217" s="18"/>
      <c r="G217" s="18"/>
    </row>
    <row r="218" customFormat="false" ht="11.25" hidden="false" customHeight="false" outlineLevel="0" collapsed="false">
      <c r="B218" s="15" t="s">
        <v>219</v>
      </c>
      <c r="C218" s="16" t="s">
        <v>10</v>
      </c>
      <c r="D218" s="13" t="n">
        <f aca="false">E218/1.18</f>
        <v>268.949152542373</v>
      </c>
      <c r="E218" s="17" t="n">
        <v>317.36</v>
      </c>
      <c r="F218" s="18"/>
      <c r="G218" s="18"/>
    </row>
    <row r="219" customFormat="false" ht="11.25" hidden="false" customHeight="false" outlineLevel="0" collapsed="false">
      <c r="B219" s="15" t="s">
        <v>220</v>
      </c>
      <c r="C219" s="16" t="s">
        <v>56</v>
      </c>
      <c r="D219" s="13" t="n">
        <f aca="false">E219/1.18</f>
        <v>280.322033898305</v>
      </c>
      <c r="E219" s="17" t="n">
        <v>330.78</v>
      </c>
      <c r="F219" s="18"/>
      <c r="G219" s="18"/>
    </row>
    <row r="220" customFormat="false" ht="11.25" hidden="false" customHeight="false" outlineLevel="0" collapsed="false">
      <c r="B220" s="15" t="s">
        <v>221</v>
      </c>
      <c r="C220" s="16" t="s">
        <v>10</v>
      </c>
      <c r="D220" s="13" t="n">
        <f aca="false">E220/1.18</f>
        <v>2783</v>
      </c>
      <c r="E220" s="17" t="n">
        <v>3283.94</v>
      </c>
      <c r="F220" s="18"/>
      <c r="G220" s="18"/>
    </row>
    <row r="221" customFormat="false" ht="11.25" hidden="false" customHeight="false" outlineLevel="0" collapsed="false">
      <c r="B221" s="15" t="s">
        <v>222</v>
      </c>
      <c r="C221" s="16" t="s">
        <v>10</v>
      </c>
      <c r="D221" s="13" t="n">
        <f aca="false">E221/1.18</f>
        <v>2783</v>
      </c>
      <c r="E221" s="17" t="n">
        <v>3283.94</v>
      </c>
      <c r="F221" s="18"/>
      <c r="G221" s="18"/>
    </row>
    <row r="222" customFormat="false" ht="11.25" hidden="false" customHeight="false" outlineLevel="0" collapsed="false">
      <c r="B222" s="15" t="s">
        <v>223</v>
      </c>
      <c r="C222" s="16" t="s">
        <v>10</v>
      </c>
      <c r="D222" s="13" t="n">
        <f aca="false">E222/1.18</f>
        <v>112.754237288136</v>
      </c>
      <c r="E222" s="17" t="n">
        <v>133.05</v>
      </c>
      <c r="F222" s="18"/>
      <c r="G222" s="18"/>
    </row>
    <row r="223" customFormat="false" ht="11.25" hidden="false" customHeight="false" outlineLevel="0" collapsed="false">
      <c r="B223" s="15" t="s">
        <v>224</v>
      </c>
      <c r="C223" s="16" t="s">
        <v>10</v>
      </c>
      <c r="D223" s="13" t="n">
        <f aca="false">E223/1.18</f>
        <v>2652</v>
      </c>
      <c r="E223" s="17" t="n">
        <v>3129.36</v>
      </c>
      <c r="F223" s="18"/>
      <c r="G223" s="18"/>
    </row>
    <row r="224" customFormat="false" ht="11.25" hidden="false" customHeight="false" outlineLevel="0" collapsed="false">
      <c r="B224" s="15" t="s">
        <v>225</v>
      </c>
      <c r="C224" s="16" t="s">
        <v>10</v>
      </c>
      <c r="D224" s="13" t="n">
        <f aca="false">E224/1.18</f>
        <v>2520</v>
      </c>
      <c r="E224" s="17" t="n">
        <v>2973.6</v>
      </c>
      <c r="F224" s="18"/>
      <c r="G224" s="18"/>
    </row>
    <row r="225" customFormat="false" ht="11.25" hidden="false" customHeight="false" outlineLevel="0" collapsed="false">
      <c r="B225" s="15" t="s">
        <v>226</v>
      </c>
      <c r="C225" s="16" t="s">
        <v>10</v>
      </c>
      <c r="D225" s="13" t="n">
        <f aca="false">E225/1.18</f>
        <v>613.406779661017</v>
      </c>
      <c r="E225" s="17" t="n">
        <v>723.82</v>
      </c>
      <c r="F225" s="18"/>
      <c r="G225" s="18"/>
    </row>
    <row r="226" customFormat="false" ht="11.25" hidden="false" customHeight="false" outlineLevel="0" collapsed="false">
      <c r="B226" s="15" t="s">
        <v>227</v>
      </c>
      <c r="C226" s="16" t="s">
        <v>10</v>
      </c>
      <c r="D226" s="13" t="n">
        <f aca="false">E226/1.18</f>
        <v>88.9576271186441</v>
      </c>
      <c r="E226" s="17" t="n">
        <v>104.97</v>
      </c>
      <c r="F226" s="18"/>
      <c r="G226" s="18"/>
    </row>
    <row r="227" customFormat="false" ht="11.25" hidden="false" customHeight="false" outlineLevel="0" collapsed="false">
      <c r="B227" s="15" t="s">
        <v>228</v>
      </c>
      <c r="C227" s="16" t="s">
        <v>10</v>
      </c>
      <c r="D227" s="13" t="n">
        <f aca="false">E227/1.18</f>
        <v>42.406779661017</v>
      </c>
      <c r="E227" s="17" t="n">
        <v>50.04</v>
      </c>
      <c r="F227" s="18"/>
      <c r="G227" s="18"/>
    </row>
    <row r="228" customFormat="false" ht="11.25" hidden="false" customHeight="false" outlineLevel="0" collapsed="false">
      <c r="B228" s="15" t="s">
        <v>229</v>
      </c>
      <c r="C228" s="16" t="s">
        <v>10</v>
      </c>
      <c r="D228" s="13" t="n">
        <f aca="false">E228/1.18</f>
        <v>36.2033898305085</v>
      </c>
      <c r="E228" s="17" t="n">
        <v>42.72</v>
      </c>
      <c r="F228" s="18"/>
      <c r="G228" s="18"/>
    </row>
    <row r="229" customFormat="false" ht="11.25" hidden="false" customHeight="false" outlineLevel="0" collapsed="false">
      <c r="B229" s="15" t="s">
        <v>230</v>
      </c>
      <c r="C229" s="16" t="s">
        <v>56</v>
      </c>
      <c r="D229" s="13" t="n">
        <f aca="false">E229/1.18</f>
        <v>158.262711864407</v>
      </c>
      <c r="E229" s="17" t="n">
        <v>186.75</v>
      </c>
      <c r="F229" s="18"/>
      <c r="G229" s="18"/>
    </row>
    <row r="230" customFormat="false" ht="11.25" hidden="false" customHeight="false" outlineLevel="0" collapsed="false">
      <c r="B230" s="15" t="s">
        <v>231</v>
      </c>
      <c r="C230" s="16" t="s">
        <v>10</v>
      </c>
      <c r="D230" s="13" t="n">
        <f aca="false">E230/1.18</f>
        <v>1080.95762711864</v>
      </c>
      <c r="E230" s="17" t="n">
        <v>1275.53</v>
      </c>
      <c r="F230" s="18"/>
      <c r="G230" s="18"/>
    </row>
    <row r="231" customFormat="false" ht="11.25" hidden="false" customHeight="false" outlineLevel="0" collapsed="false">
      <c r="B231" s="15" t="s">
        <v>232</v>
      </c>
      <c r="C231" s="16" t="s">
        <v>10</v>
      </c>
      <c r="D231" s="13" t="n">
        <f aca="false">E231/1.18</f>
        <v>1227.84745762712</v>
      </c>
      <c r="E231" s="17" t="n">
        <v>1448.86</v>
      </c>
      <c r="F231" s="18"/>
      <c r="G231" s="18"/>
    </row>
    <row r="232" customFormat="false" ht="11.25" hidden="false" customHeight="false" outlineLevel="0" collapsed="false">
      <c r="B232" s="15" t="s">
        <v>233</v>
      </c>
      <c r="C232" s="16" t="s">
        <v>10</v>
      </c>
      <c r="D232" s="13" t="n">
        <f aca="false">E232/1.18</f>
        <v>566.85593220339</v>
      </c>
      <c r="E232" s="17" t="n">
        <v>668.89</v>
      </c>
      <c r="F232" s="18"/>
      <c r="G232" s="18"/>
    </row>
    <row r="233" customFormat="false" ht="11.25" hidden="false" customHeight="false" outlineLevel="0" collapsed="false">
      <c r="B233" s="15" t="s">
        <v>234</v>
      </c>
      <c r="C233" s="16" t="s">
        <v>10</v>
      </c>
      <c r="D233" s="13" t="n">
        <f aca="false">E233/1.18</f>
        <v>68</v>
      </c>
      <c r="E233" s="17" t="n">
        <v>80.24</v>
      </c>
      <c r="F233" s="18"/>
      <c r="G233" s="18"/>
    </row>
    <row r="234" customFormat="false" ht="11.25" hidden="false" customHeight="false" outlineLevel="0" collapsed="false">
      <c r="B234" s="15" t="s">
        <v>235</v>
      </c>
      <c r="C234" s="16" t="s">
        <v>10</v>
      </c>
      <c r="D234" s="13" t="n">
        <f aca="false">E234/1.18</f>
        <v>2286</v>
      </c>
      <c r="E234" s="17" t="n">
        <v>2697.48</v>
      </c>
      <c r="F234" s="18"/>
      <c r="G234" s="18"/>
    </row>
    <row r="235" customFormat="false" ht="11.25" hidden="false" customHeight="false" outlineLevel="0" collapsed="false">
      <c r="B235" s="15" t="s">
        <v>236</v>
      </c>
      <c r="C235" s="16" t="s">
        <v>56</v>
      </c>
      <c r="D235" s="13" t="n">
        <f aca="false">E235/1.18</f>
        <v>52.7542372881356</v>
      </c>
      <c r="E235" s="17" t="n">
        <v>62.25</v>
      </c>
      <c r="F235" s="18"/>
      <c r="G235" s="18"/>
    </row>
    <row r="236" customFormat="false" ht="11.25" hidden="false" customHeight="false" outlineLevel="0" collapsed="false">
      <c r="B236" s="15" t="s">
        <v>237</v>
      </c>
      <c r="C236" s="16" t="s">
        <v>10</v>
      </c>
      <c r="D236" s="13" t="n">
        <f aca="false">E236/1.18</f>
        <v>9.3135593220339</v>
      </c>
      <c r="E236" s="17" t="n">
        <v>10.99</v>
      </c>
      <c r="F236" s="18"/>
      <c r="G236" s="18"/>
    </row>
    <row r="237" customFormat="false" ht="11.25" hidden="false" customHeight="false" outlineLevel="0" collapsed="false">
      <c r="B237" s="15" t="s">
        <v>238</v>
      </c>
      <c r="C237" s="16" t="s">
        <v>10</v>
      </c>
      <c r="D237" s="13" t="n">
        <f aca="false">E237/1.18</f>
        <v>8.27118644067797</v>
      </c>
      <c r="E237" s="17" t="n">
        <v>9.76</v>
      </c>
      <c r="F237" s="18"/>
      <c r="G237" s="18"/>
    </row>
    <row r="238" customFormat="false" ht="11.25" hidden="false" customHeight="false" outlineLevel="0" collapsed="false">
      <c r="B238" s="15" t="s">
        <v>239</v>
      </c>
      <c r="C238" s="16" t="s">
        <v>10</v>
      </c>
      <c r="D238" s="13" t="n">
        <f aca="false">E238/1.18</f>
        <v>117.923728813559</v>
      </c>
      <c r="E238" s="17" t="n">
        <v>139.15</v>
      </c>
      <c r="F238" s="18"/>
      <c r="G238" s="18"/>
    </row>
    <row r="239" customFormat="false" ht="11.25" hidden="false" customHeight="false" outlineLevel="0" collapsed="false">
      <c r="B239" s="15" t="s">
        <v>240</v>
      </c>
      <c r="C239" s="16" t="s">
        <v>10</v>
      </c>
      <c r="D239" s="13" t="n">
        <f aca="false">E239/1.18</f>
        <v>413.762711864407</v>
      </c>
      <c r="E239" s="17" t="n">
        <v>488.24</v>
      </c>
      <c r="F239" s="18"/>
      <c r="G239" s="18"/>
    </row>
    <row r="240" customFormat="false" ht="11.25" hidden="false" customHeight="false" outlineLevel="0" collapsed="false">
      <c r="B240" s="15" t="s">
        <v>241</v>
      </c>
      <c r="C240" s="16" t="s">
        <v>10</v>
      </c>
      <c r="D240" s="13" t="n">
        <f aca="false">E240/1.18</f>
        <v>8.27118644067797</v>
      </c>
      <c r="E240" s="17" t="n">
        <v>9.76</v>
      </c>
      <c r="F240" s="18"/>
      <c r="G240" s="18"/>
    </row>
    <row r="241" customFormat="false" ht="11.25" hidden="false" customHeight="false" outlineLevel="0" collapsed="false">
      <c r="B241" s="15" t="s">
        <v>242</v>
      </c>
      <c r="C241" s="16" t="s">
        <v>10</v>
      </c>
      <c r="D241" s="13" t="n">
        <f aca="false">E241/1.18</f>
        <v>25.864406779661</v>
      </c>
      <c r="E241" s="17" t="n">
        <v>30.52</v>
      </c>
      <c r="F241" s="18"/>
      <c r="G241" s="18"/>
    </row>
    <row r="242" customFormat="false" ht="22.5" hidden="false" customHeight="false" outlineLevel="0" collapsed="false">
      <c r="B242" s="15" t="s">
        <v>243</v>
      </c>
      <c r="C242" s="16" t="s">
        <v>56</v>
      </c>
      <c r="D242" s="13" t="n">
        <f aca="false">E242/1.18</f>
        <v>12.4152542372881</v>
      </c>
      <c r="E242" s="17" t="n">
        <v>14.65</v>
      </c>
      <c r="F242" s="18"/>
      <c r="G242" s="18"/>
    </row>
    <row r="243" customFormat="false" ht="11.25" hidden="false" customHeight="false" outlineLevel="0" collapsed="false">
      <c r="B243" s="15" t="s">
        <v>244</v>
      </c>
      <c r="C243" s="16" t="s">
        <v>10</v>
      </c>
      <c r="D243" s="13" t="n">
        <f aca="false">E243/1.18</f>
        <v>57.9237288135593</v>
      </c>
      <c r="E243" s="17" t="n">
        <v>68.35</v>
      </c>
      <c r="F243" s="18"/>
      <c r="G243" s="18"/>
    </row>
    <row r="244" customFormat="false" ht="11.25" hidden="false" customHeight="false" outlineLevel="0" collapsed="false">
      <c r="B244" s="15" t="s">
        <v>245</v>
      </c>
      <c r="C244" s="16" t="s">
        <v>10</v>
      </c>
      <c r="D244" s="13" t="n">
        <f aca="false">E244/1.18</f>
        <v>71.3728813559322</v>
      </c>
      <c r="E244" s="17" t="n">
        <v>84.22</v>
      </c>
      <c r="F244" s="18"/>
      <c r="G244" s="18"/>
    </row>
    <row r="245" customFormat="false" ht="22.5" hidden="false" customHeight="false" outlineLevel="0" collapsed="false">
      <c r="B245" s="15" t="s">
        <v>246</v>
      </c>
      <c r="C245" s="16" t="s">
        <v>10</v>
      </c>
      <c r="D245" s="13" t="n">
        <f aca="false">E245/1.18</f>
        <v>101.372881355932</v>
      </c>
      <c r="E245" s="17" t="n">
        <v>119.62</v>
      </c>
      <c r="F245" s="18"/>
      <c r="G245" s="18"/>
    </row>
    <row r="246" customFormat="false" ht="11.25" hidden="false" customHeight="false" outlineLevel="0" collapsed="false">
      <c r="B246" s="15" t="s">
        <v>247</v>
      </c>
      <c r="C246" s="16" t="s">
        <v>56</v>
      </c>
      <c r="D246" s="13" t="n">
        <f aca="false">E246/1.18</f>
        <v>67.2372881355932</v>
      </c>
      <c r="E246" s="17" t="n">
        <v>79.34</v>
      </c>
      <c r="F246" s="18"/>
      <c r="G246" s="18"/>
    </row>
    <row r="247" customFormat="false" ht="11.25" hidden="false" customHeight="false" outlineLevel="0" collapsed="false">
      <c r="B247" s="15" t="s">
        <v>248</v>
      </c>
      <c r="C247" s="16" t="s">
        <v>10</v>
      </c>
      <c r="D247" s="13" t="n">
        <f aca="false">E247/1.18</f>
        <v>179.991525423729</v>
      </c>
      <c r="E247" s="17" t="n">
        <v>212.39</v>
      </c>
      <c r="F247" s="18"/>
      <c r="G247" s="18"/>
    </row>
    <row r="248" customFormat="false" ht="11.25" hidden="false" customHeight="false" outlineLevel="0" collapsed="false">
      <c r="B248" s="15" t="s">
        <v>249</v>
      </c>
      <c r="C248" s="16" t="s">
        <v>10</v>
      </c>
      <c r="D248" s="13" t="n">
        <f aca="false">E248/1.18</f>
        <v>22.7542372881356</v>
      </c>
      <c r="E248" s="17" t="n">
        <v>26.85</v>
      </c>
      <c r="F248" s="18"/>
      <c r="G248" s="18"/>
    </row>
    <row r="249" customFormat="false" ht="11.25" hidden="false" customHeight="false" outlineLevel="0" collapsed="false">
      <c r="B249" s="15" t="s">
        <v>250</v>
      </c>
      <c r="C249" s="16" t="s">
        <v>10</v>
      </c>
      <c r="D249" s="13" t="n">
        <f aca="false">E249/1.18</f>
        <v>45.5169491525424</v>
      </c>
      <c r="E249" s="17" t="n">
        <v>53.71</v>
      </c>
      <c r="F249" s="18"/>
      <c r="G249" s="18"/>
    </row>
    <row r="250" customFormat="false" ht="11.25" hidden="false" customHeight="false" outlineLevel="0" collapsed="false">
      <c r="B250" s="15" t="s">
        <v>251</v>
      </c>
      <c r="C250" s="16" t="s">
        <v>10</v>
      </c>
      <c r="D250" s="13" t="n">
        <f aca="false">E250/1.18</f>
        <v>41.3728813559322</v>
      </c>
      <c r="E250" s="17" t="n">
        <v>48.82</v>
      </c>
      <c r="F250" s="18"/>
      <c r="G250" s="18"/>
    </row>
    <row r="251" customFormat="false" ht="22.5" hidden="false" customHeight="false" outlineLevel="0" collapsed="false">
      <c r="B251" s="15" t="s">
        <v>252</v>
      </c>
      <c r="C251" s="16" t="s">
        <v>10</v>
      </c>
      <c r="D251" s="13" t="n">
        <f aca="false">E251/1.18</f>
        <v>84</v>
      </c>
      <c r="E251" s="17" t="n">
        <v>99.12</v>
      </c>
      <c r="F251" s="18"/>
      <c r="G251" s="18"/>
    </row>
    <row r="252" customFormat="false" ht="11.25" hidden="false" customHeight="false" outlineLevel="0" collapsed="false">
      <c r="B252" s="15" t="s">
        <v>253</v>
      </c>
      <c r="C252" s="16" t="s">
        <v>10</v>
      </c>
      <c r="D252" s="13" t="n">
        <f aca="false">E252/1.18</f>
        <v>46</v>
      </c>
      <c r="E252" s="17" t="n">
        <v>54.28</v>
      </c>
      <c r="F252" s="18"/>
      <c r="G252" s="18"/>
    </row>
    <row r="253" customFormat="false" ht="11.25" hidden="false" customHeight="false" outlineLevel="0" collapsed="false">
      <c r="B253" s="15" t="s">
        <v>254</v>
      </c>
      <c r="C253" s="16" t="s">
        <v>56</v>
      </c>
      <c r="D253" s="13" t="n">
        <f aca="false">E253/1.18</f>
        <v>12856.1271186441</v>
      </c>
      <c r="E253" s="17" t="n">
        <v>15170.23</v>
      </c>
      <c r="F253" s="18"/>
      <c r="G253" s="18"/>
    </row>
    <row r="254" customFormat="false" ht="11.25" hidden="false" customHeight="false" outlineLevel="0" collapsed="false">
      <c r="B254" s="15" t="s">
        <v>255</v>
      </c>
      <c r="C254" s="16" t="s">
        <v>56</v>
      </c>
      <c r="D254" s="13" t="n">
        <f aca="false">E254/1.18</f>
        <v>9788.71186440678</v>
      </c>
      <c r="E254" s="17" t="n">
        <v>11550.68</v>
      </c>
      <c r="F254" s="18"/>
      <c r="G254" s="18"/>
    </row>
    <row r="255" customFormat="false" ht="11.25" hidden="false" customHeight="false" outlineLevel="0" collapsed="false">
      <c r="B255" s="15" t="s">
        <v>256</v>
      </c>
      <c r="C255" s="16" t="s">
        <v>10</v>
      </c>
      <c r="D255" s="13" t="n">
        <f aca="false">E255/1.18</f>
        <v>10442.7627118644</v>
      </c>
      <c r="E255" s="17" t="n">
        <v>12322.46</v>
      </c>
      <c r="F255" s="18"/>
      <c r="G255" s="18"/>
    </row>
    <row r="256" customFormat="false" ht="11.25" hidden="false" customHeight="false" outlineLevel="0" collapsed="false">
      <c r="B256" s="15" t="s">
        <v>257</v>
      </c>
      <c r="C256" s="16" t="s">
        <v>258</v>
      </c>
      <c r="D256" s="13" t="n">
        <f aca="false">E256/1.18</f>
        <v>1697.46610169492</v>
      </c>
      <c r="E256" s="17" t="n">
        <v>2003.01</v>
      </c>
      <c r="F256" s="18"/>
      <c r="G256" s="18"/>
    </row>
    <row r="257" customFormat="false" ht="11.25" hidden="false" customHeight="false" outlineLevel="0" collapsed="false">
      <c r="B257" s="15" t="s">
        <v>259</v>
      </c>
      <c r="C257" s="16" t="s">
        <v>10</v>
      </c>
      <c r="D257" s="13" t="n">
        <f aca="false">E257/1.18</f>
        <v>23.7881355932203</v>
      </c>
      <c r="E257" s="17" t="n">
        <v>28.07</v>
      </c>
      <c r="F257" s="18"/>
      <c r="G257" s="18"/>
    </row>
    <row r="258" customFormat="false" ht="11.25" hidden="false" customHeight="false" outlineLevel="0" collapsed="false">
      <c r="B258" s="15" t="s">
        <v>260</v>
      </c>
      <c r="C258" s="16" t="s">
        <v>10</v>
      </c>
      <c r="D258" s="13" t="n">
        <f aca="false">E258/1.18</f>
        <v>6567.46610169492</v>
      </c>
      <c r="E258" s="17" t="n">
        <v>7749.61</v>
      </c>
      <c r="F258" s="18"/>
      <c r="G258" s="18"/>
    </row>
    <row r="259" customFormat="false" ht="11.25" hidden="false" customHeight="false" outlineLevel="0" collapsed="false">
      <c r="B259" s="15" t="s">
        <v>261</v>
      </c>
      <c r="C259" s="16" t="s">
        <v>10</v>
      </c>
      <c r="D259" s="13" t="n">
        <f aca="false">E259/1.18</f>
        <v>7816.16101694915</v>
      </c>
      <c r="E259" s="17" t="n">
        <v>9223.07</v>
      </c>
      <c r="F259" s="18"/>
      <c r="G259" s="18"/>
    </row>
    <row r="260" customFormat="false" ht="11.25" hidden="false" customHeight="false" outlineLevel="0" collapsed="false">
      <c r="B260" s="15" t="s">
        <v>262</v>
      </c>
      <c r="C260" s="16" t="s">
        <v>10</v>
      </c>
      <c r="D260" s="13" t="n">
        <f aca="false">E260/1.18</f>
        <v>10079.1271186441</v>
      </c>
      <c r="E260" s="17" t="n">
        <v>11893.37</v>
      </c>
      <c r="F260" s="18"/>
      <c r="G260" s="18"/>
    </row>
    <row r="261" customFormat="false" ht="11.25" hidden="false" customHeight="false" outlineLevel="0" collapsed="false">
      <c r="B261" s="15" t="s">
        <v>263</v>
      </c>
      <c r="C261" s="16" t="s">
        <v>10</v>
      </c>
      <c r="D261" s="13" t="n">
        <f aca="false">E261/1.18</f>
        <v>1338.52542372881</v>
      </c>
      <c r="E261" s="17" t="n">
        <v>1579.46</v>
      </c>
      <c r="F261" s="18"/>
      <c r="G261" s="18"/>
    </row>
    <row r="262" customFormat="false" ht="11.25" hidden="false" customHeight="false" outlineLevel="0" collapsed="false">
      <c r="B262" s="15" t="s">
        <v>264</v>
      </c>
      <c r="C262" s="16" t="s">
        <v>10</v>
      </c>
      <c r="D262" s="13" t="n">
        <f aca="false">E262/1.18</f>
        <v>1761.60169491525</v>
      </c>
      <c r="E262" s="17" t="n">
        <v>2078.69</v>
      </c>
      <c r="F262" s="18"/>
      <c r="G262" s="18"/>
    </row>
    <row r="263" customFormat="false" ht="11.25" hidden="false" customHeight="false" outlineLevel="0" collapsed="false">
      <c r="B263" s="15" t="s">
        <v>265</v>
      </c>
      <c r="C263" s="16" t="s">
        <v>10</v>
      </c>
      <c r="D263" s="13" t="n">
        <f aca="false">E263/1.18</f>
        <v>1673.6779661017</v>
      </c>
      <c r="E263" s="17" t="n">
        <v>1974.94</v>
      </c>
      <c r="F263" s="18"/>
      <c r="G263" s="18"/>
    </row>
    <row r="264" customFormat="false" ht="11.25" hidden="false" customHeight="false" outlineLevel="0" collapsed="false">
      <c r="B264" s="15" t="s">
        <v>266</v>
      </c>
      <c r="C264" s="16" t="s">
        <v>10</v>
      </c>
      <c r="D264" s="13" t="n">
        <f aca="false">E264/1.18</f>
        <v>2099.85593220339</v>
      </c>
      <c r="E264" s="17" t="n">
        <v>2477.83</v>
      </c>
      <c r="F264" s="18"/>
      <c r="G264" s="18"/>
    </row>
    <row r="265" customFormat="false" ht="22.5" hidden="false" customHeight="false" outlineLevel="0" collapsed="false">
      <c r="B265" s="15" t="s">
        <v>267</v>
      </c>
      <c r="C265" s="16" t="s">
        <v>10</v>
      </c>
      <c r="D265" s="13" t="n">
        <f aca="false">E265/1.18</f>
        <v>1577.47457627119</v>
      </c>
      <c r="E265" s="17" t="n">
        <v>1861.42</v>
      </c>
      <c r="F265" s="18"/>
      <c r="G265" s="18"/>
    </row>
    <row r="266" customFormat="false" ht="11.25" hidden="false" customHeight="false" outlineLevel="0" collapsed="false">
      <c r="B266" s="15" t="s">
        <v>268</v>
      </c>
      <c r="C266" s="16" t="s">
        <v>10</v>
      </c>
      <c r="D266" s="13" t="n">
        <f aca="false">E266/1.18</f>
        <v>59</v>
      </c>
      <c r="E266" s="17" t="n">
        <v>69.62</v>
      </c>
      <c r="F266" s="18"/>
      <c r="G266" s="18"/>
    </row>
    <row r="267" customFormat="false" ht="11.25" hidden="false" customHeight="false" outlineLevel="0" collapsed="false">
      <c r="B267" s="15" t="s">
        <v>269</v>
      </c>
      <c r="C267" s="16" t="s">
        <v>10</v>
      </c>
      <c r="D267" s="13" t="n">
        <f aca="false">E267/1.18</f>
        <v>483</v>
      </c>
      <c r="E267" s="17" t="n">
        <v>569.94</v>
      </c>
      <c r="F267" s="18"/>
      <c r="G267" s="18"/>
    </row>
    <row r="268" customFormat="false" ht="11.25" hidden="false" customHeight="false" outlineLevel="0" collapsed="false">
      <c r="B268" s="15" t="s">
        <v>270</v>
      </c>
      <c r="C268" s="16" t="s">
        <v>10</v>
      </c>
      <c r="D268" s="13" t="n">
        <f aca="false">E268/1.18</f>
        <v>159</v>
      </c>
      <c r="E268" s="17" t="n">
        <v>187.62</v>
      </c>
      <c r="F268" s="18"/>
      <c r="G268" s="18"/>
    </row>
    <row r="269" customFormat="false" ht="11.25" hidden="false" customHeight="false" outlineLevel="0" collapsed="false">
      <c r="B269" s="15" t="s">
        <v>271</v>
      </c>
      <c r="C269" s="16" t="s">
        <v>10</v>
      </c>
      <c r="D269" s="13" t="n">
        <f aca="false">E269/1.18</f>
        <v>28090</v>
      </c>
      <c r="E269" s="17" t="n">
        <v>33146.2</v>
      </c>
      <c r="F269" s="18"/>
      <c r="G269" s="18"/>
    </row>
    <row r="270" customFormat="false" ht="11.25" hidden="false" customHeight="false" outlineLevel="0" collapsed="false">
      <c r="B270" s="15" t="s">
        <v>272</v>
      </c>
      <c r="C270" s="16" t="s">
        <v>10</v>
      </c>
      <c r="D270" s="13" t="n">
        <f aca="false">E270/1.18</f>
        <v>952.694915254237</v>
      </c>
      <c r="E270" s="17" t="n">
        <v>1124.18</v>
      </c>
      <c r="F270" s="18"/>
      <c r="G270" s="18"/>
    </row>
    <row r="271" customFormat="false" ht="11.25" hidden="false" customHeight="false" outlineLevel="0" collapsed="false">
      <c r="B271" s="15" t="s">
        <v>273</v>
      </c>
      <c r="C271" s="16" t="s">
        <v>10</v>
      </c>
      <c r="D271" s="13" t="n">
        <f aca="false">E271/1.18</f>
        <v>82.7542372881356</v>
      </c>
      <c r="E271" s="17" t="n">
        <v>97.65</v>
      </c>
      <c r="F271" s="18"/>
      <c r="G271" s="18"/>
    </row>
    <row r="272" customFormat="false" ht="11.25" hidden="false" customHeight="false" outlineLevel="0" collapsed="false">
      <c r="B272" s="15" t="s">
        <v>274</v>
      </c>
      <c r="C272" s="16" t="s">
        <v>10</v>
      </c>
      <c r="D272" s="13" t="n">
        <f aca="false">E272/1.18</f>
        <v>136.542372881356</v>
      </c>
      <c r="E272" s="17" t="n">
        <v>161.12</v>
      </c>
      <c r="F272" s="18"/>
      <c r="G272" s="18"/>
    </row>
    <row r="273" customFormat="false" ht="11.25" hidden="false" customHeight="false" outlineLevel="0" collapsed="false">
      <c r="B273" s="15" t="s">
        <v>275</v>
      </c>
      <c r="C273" s="16" t="s">
        <v>10</v>
      </c>
      <c r="D273" s="13" t="n">
        <f aca="false">E273/1.18</f>
        <v>119.991525423729</v>
      </c>
      <c r="E273" s="17" t="n">
        <v>141.59</v>
      </c>
      <c r="F273" s="18"/>
      <c r="G273" s="18"/>
    </row>
    <row r="274" customFormat="false" ht="11.25" hidden="false" customHeight="false" outlineLevel="0" collapsed="false">
      <c r="B274" s="15" t="s">
        <v>276</v>
      </c>
      <c r="C274" s="16" t="s">
        <v>10</v>
      </c>
      <c r="D274" s="13" t="n">
        <f aca="false">E274/1.18</f>
        <v>181.016949152542</v>
      </c>
      <c r="E274" s="17" t="n">
        <v>213.6</v>
      </c>
      <c r="F274" s="18"/>
      <c r="G274" s="18"/>
    </row>
    <row r="275" customFormat="false" ht="11.25" hidden="false" customHeight="false" outlineLevel="0" collapsed="false">
      <c r="B275" s="15" t="s">
        <v>277</v>
      </c>
      <c r="C275" s="16" t="s">
        <v>10</v>
      </c>
      <c r="D275" s="13" t="n">
        <f aca="false">E275/1.18</f>
        <v>251.35593220339</v>
      </c>
      <c r="E275" s="17" t="n">
        <v>296.6</v>
      </c>
      <c r="F275" s="18"/>
      <c r="G275" s="18"/>
    </row>
    <row r="276" customFormat="false" ht="11.25" hidden="false" customHeight="false" outlineLevel="0" collapsed="false">
      <c r="B276" s="15" t="s">
        <v>278</v>
      </c>
      <c r="C276" s="16" t="s">
        <v>10</v>
      </c>
      <c r="D276" s="13" t="n">
        <f aca="false">E276/1.18</f>
        <v>443.762711864407</v>
      </c>
      <c r="E276" s="17" t="n">
        <v>523.64</v>
      </c>
      <c r="F276" s="18"/>
      <c r="G276" s="18"/>
    </row>
    <row r="277" customFormat="false" ht="11.25" hidden="false" customHeight="false" outlineLevel="0" collapsed="false">
      <c r="B277" s="15" t="s">
        <v>279</v>
      </c>
      <c r="C277" s="16" t="s">
        <v>56</v>
      </c>
      <c r="D277" s="13" t="n">
        <f aca="false">E277/1.18</f>
        <v>1220.60169491525</v>
      </c>
      <c r="E277" s="17" t="n">
        <v>1440.31</v>
      </c>
      <c r="F277" s="18"/>
      <c r="G277" s="18"/>
    </row>
    <row r="278" customFormat="false" ht="11.25" hidden="false" customHeight="false" outlineLevel="0" collapsed="false">
      <c r="B278" s="15" t="s">
        <v>280</v>
      </c>
      <c r="C278" s="16" t="s">
        <v>10</v>
      </c>
      <c r="D278" s="13" t="n">
        <f aca="false">E278/1.18</f>
        <v>20.6864406779661</v>
      </c>
      <c r="E278" s="17" t="n">
        <v>24.41</v>
      </c>
      <c r="F278" s="18"/>
      <c r="G278" s="18"/>
    </row>
    <row r="279" customFormat="false" ht="11.25" hidden="false" customHeight="false" outlineLevel="0" collapsed="false">
      <c r="B279" s="15" t="s">
        <v>281</v>
      </c>
      <c r="C279" s="16" t="s">
        <v>10</v>
      </c>
      <c r="D279" s="13" t="n">
        <f aca="false">E279/1.18</f>
        <v>106.542372881356</v>
      </c>
      <c r="E279" s="17" t="n">
        <v>125.72</v>
      </c>
      <c r="F279" s="18"/>
      <c r="G279" s="18"/>
    </row>
    <row r="280" customFormat="false" ht="11.25" hidden="false" customHeight="false" outlineLevel="0" collapsed="false">
      <c r="B280" s="15" t="s">
        <v>282</v>
      </c>
      <c r="C280" s="16" t="s">
        <v>10</v>
      </c>
      <c r="D280" s="13" t="n">
        <f aca="false">E280/1.18</f>
        <v>204.813559322034</v>
      </c>
      <c r="E280" s="17" t="n">
        <v>241.68</v>
      </c>
      <c r="F280" s="18"/>
      <c r="G280" s="18"/>
    </row>
    <row r="281" customFormat="false" ht="11.25" hidden="false" customHeight="false" outlineLevel="0" collapsed="false">
      <c r="B281" s="15" t="s">
        <v>283</v>
      </c>
      <c r="C281" s="16" t="s">
        <v>10</v>
      </c>
      <c r="D281" s="13" t="n">
        <f aca="false">E281/1.18</f>
        <v>413.762711864407</v>
      </c>
      <c r="E281" s="17" t="n">
        <v>488.24</v>
      </c>
      <c r="F281" s="18"/>
      <c r="G281" s="18"/>
    </row>
    <row r="282" customFormat="false" ht="11.25" hidden="false" customHeight="false" outlineLevel="0" collapsed="false">
      <c r="B282" s="15" t="s">
        <v>284</v>
      </c>
      <c r="C282" s="16" t="s">
        <v>10</v>
      </c>
      <c r="D282" s="13" t="n">
        <f aca="false">E282/1.18</f>
        <v>164.474576271186</v>
      </c>
      <c r="E282" s="17" t="n">
        <v>194.08</v>
      </c>
      <c r="F282" s="18"/>
      <c r="G282" s="18"/>
    </row>
    <row r="283" customFormat="false" ht="11.25" hidden="false" customHeight="false" outlineLevel="0" collapsed="false">
      <c r="B283" s="15" t="s">
        <v>285</v>
      </c>
      <c r="C283" s="16" t="s">
        <v>10</v>
      </c>
      <c r="D283" s="13" t="n">
        <f aca="false">E283/1.18</f>
        <v>426.177966101695</v>
      </c>
      <c r="E283" s="17" t="n">
        <v>502.89</v>
      </c>
      <c r="F283" s="18"/>
      <c r="G283" s="18"/>
    </row>
    <row r="284" customFormat="false" ht="11.25" hidden="false" customHeight="false" outlineLevel="0" collapsed="false">
      <c r="B284" s="15" t="s">
        <v>286</v>
      </c>
      <c r="C284" s="16" t="s">
        <v>10</v>
      </c>
      <c r="D284" s="13" t="n">
        <f aca="false">E284/1.18</f>
        <v>893.728813559322</v>
      </c>
      <c r="E284" s="17" t="n">
        <v>1054.6</v>
      </c>
      <c r="F284" s="18"/>
      <c r="G284" s="18"/>
    </row>
    <row r="285" customFormat="false" ht="11.25" hidden="false" customHeight="false" outlineLevel="0" collapsed="false">
      <c r="B285" s="15" t="s">
        <v>287</v>
      </c>
      <c r="C285" s="16" t="s">
        <v>56</v>
      </c>
      <c r="D285" s="13" t="n">
        <f aca="false">E285/1.18</f>
        <v>434.449152542373</v>
      </c>
      <c r="E285" s="17" t="n">
        <v>512.65</v>
      </c>
      <c r="F285" s="18"/>
      <c r="G285" s="18"/>
    </row>
    <row r="286" customFormat="false" ht="22.5" hidden="false" customHeight="false" outlineLevel="0" collapsed="false">
      <c r="B286" s="15" t="s">
        <v>288</v>
      </c>
      <c r="C286" s="16" t="s">
        <v>56</v>
      </c>
      <c r="D286" s="13" t="n">
        <f aca="false">E286/1.18</f>
        <v>364</v>
      </c>
      <c r="E286" s="17" t="n">
        <v>429.52</v>
      </c>
      <c r="F286" s="18"/>
      <c r="G286" s="18"/>
    </row>
    <row r="287" customFormat="false" ht="11.25" hidden="false" customHeight="false" outlineLevel="0" collapsed="false">
      <c r="B287" s="15" t="s">
        <v>289</v>
      </c>
      <c r="C287" s="16" t="s">
        <v>10</v>
      </c>
      <c r="D287" s="13" t="n">
        <f aca="false">E287/1.18</f>
        <v>437.559322033898</v>
      </c>
      <c r="E287" s="17" t="n">
        <v>516.32</v>
      </c>
      <c r="F287" s="18"/>
      <c r="G287" s="18"/>
    </row>
    <row r="288" customFormat="false" ht="11.25" hidden="false" customHeight="false" outlineLevel="0" collapsed="false">
      <c r="B288" s="15" t="s">
        <v>290</v>
      </c>
      <c r="C288" s="16" t="s">
        <v>10</v>
      </c>
      <c r="D288" s="13" t="n">
        <f aca="false">E288/1.18</f>
        <v>3064.95762711864</v>
      </c>
      <c r="E288" s="17" t="n">
        <v>3616.65</v>
      </c>
      <c r="F288" s="18"/>
      <c r="G288" s="18"/>
    </row>
    <row r="289" customFormat="false" ht="11.25" hidden="false" customHeight="false" outlineLevel="0" collapsed="false">
      <c r="B289" s="15" t="s">
        <v>291</v>
      </c>
      <c r="C289" s="16" t="s">
        <v>10</v>
      </c>
      <c r="D289" s="13" t="n">
        <f aca="false">E289/1.18</f>
        <v>9045.91525423729</v>
      </c>
      <c r="E289" s="17" t="n">
        <v>10674.18</v>
      </c>
      <c r="F289" s="18"/>
      <c r="G289" s="18"/>
    </row>
    <row r="290" customFormat="false" ht="11.25" hidden="false" customHeight="false" outlineLevel="0" collapsed="false">
      <c r="B290" s="15" t="s">
        <v>292</v>
      </c>
      <c r="C290" s="16" t="s">
        <v>10</v>
      </c>
      <c r="D290" s="13" t="n">
        <f aca="false">E290/1.18</f>
        <v>5609.60169491525</v>
      </c>
      <c r="E290" s="17" t="n">
        <v>6619.33</v>
      </c>
      <c r="F290" s="18"/>
      <c r="G290" s="18"/>
    </row>
    <row r="291" customFormat="false" ht="11.25" hidden="false" customHeight="false" outlineLevel="0" collapsed="false">
      <c r="B291" s="15" t="s">
        <v>293</v>
      </c>
      <c r="C291" s="16" t="s">
        <v>10</v>
      </c>
      <c r="D291" s="13" t="n">
        <f aca="false">E291/1.18</f>
        <v>551.338983050848</v>
      </c>
      <c r="E291" s="17" t="n">
        <v>650.58</v>
      </c>
      <c r="F291" s="18"/>
      <c r="G291" s="18"/>
    </row>
    <row r="292" customFormat="false" ht="11.25" hidden="false" customHeight="false" outlineLevel="0" collapsed="false">
      <c r="B292" s="15" t="s">
        <v>294</v>
      </c>
      <c r="C292" s="16" t="s">
        <v>10</v>
      </c>
      <c r="D292" s="13" t="n">
        <f aca="false">E292/1.18</f>
        <v>272.050847457627</v>
      </c>
      <c r="E292" s="17" t="n">
        <v>321.02</v>
      </c>
      <c r="F292" s="18"/>
      <c r="G292" s="18"/>
    </row>
    <row r="293" customFormat="false" ht="11.25" hidden="false" customHeight="false" outlineLevel="0" collapsed="false">
      <c r="B293" s="15" t="s">
        <v>295</v>
      </c>
      <c r="C293" s="16" t="s">
        <v>10</v>
      </c>
      <c r="D293" s="13" t="n">
        <f aca="false">E293/1.18</f>
        <v>216.194915254237</v>
      </c>
      <c r="E293" s="17" t="n">
        <v>255.11</v>
      </c>
      <c r="F293" s="18"/>
      <c r="G293" s="18"/>
    </row>
    <row r="294" customFormat="false" ht="11.25" hidden="false" customHeight="false" outlineLevel="0" collapsed="false">
      <c r="B294" s="15" t="s">
        <v>296</v>
      </c>
      <c r="C294" s="16" t="s">
        <v>10</v>
      </c>
      <c r="D294" s="13" t="n">
        <f aca="false">E294/1.18</f>
        <v>908.21186440678</v>
      </c>
      <c r="E294" s="17" t="n">
        <v>1071.69</v>
      </c>
      <c r="F294" s="18"/>
      <c r="G294" s="18"/>
    </row>
    <row r="295" customFormat="false" ht="11.25" hidden="false" customHeight="false" outlineLevel="0" collapsed="false">
      <c r="B295" s="15" t="s">
        <v>297</v>
      </c>
      <c r="C295" s="16" t="s">
        <v>10</v>
      </c>
      <c r="D295" s="13" t="n">
        <f aca="false">E295/1.18</f>
        <v>184</v>
      </c>
      <c r="E295" s="17" t="n">
        <v>217.12</v>
      </c>
      <c r="F295" s="18"/>
      <c r="G295" s="18"/>
    </row>
    <row r="296" customFormat="false" ht="11.25" hidden="false" customHeight="false" outlineLevel="0" collapsed="false">
      <c r="B296" s="15" t="s">
        <v>298</v>
      </c>
      <c r="C296" s="16" t="s">
        <v>10</v>
      </c>
      <c r="D296" s="13" t="n">
        <f aca="false">E296/1.18</f>
        <v>877.177966101695</v>
      </c>
      <c r="E296" s="17" t="n">
        <v>1035.07</v>
      </c>
      <c r="F296" s="18"/>
      <c r="G296" s="18"/>
    </row>
    <row r="297" customFormat="false" ht="11.25" hidden="false" customHeight="false" outlineLevel="0" collapsed="false">
      <c r="B297" s="15" t="s">
        <v>299</v>
      </c>
      <c r="C297" s="16" t="s">
        <v>10</v>
      </c>
      <c r="D297" s="13" t="n">
        <f aca="false">E297/1.18</f>
        <v>874.076271186441</v>
      </c>
      <c r="E297" s="17" t="n">
        <v>1031.41</v>
      </c>
      <c r="F297" s="18"/>
      <c r="G297" s="18"/>
    </row>
    <row r="298" customFormat="false" ht="11.25" hidden="false" customHeight="false" outlineLevel="0" collapsed="false">
      <c r="B298" s="15" t="s">
        <v>300</v>
      </c>
      <c r="C298" s="16" t="s">
        <v>10</v>
      </c>
      <c r="D298" s="13" t="n">
        <f aca="false">E298/1.18</f>
        <v>70.3389830508475</v>
      </c>
      <c r="E298" s="17" t="n">
        <v>83</v>
      </c>
      <c r="F298" s="18"/>
      <c r="G298" s="18"/>
    </row>
    <row r="299" customFormat="false" ht="11.25" hidden="false" customHeight="false" outlineLevel="0" collapsed="false">
      <c r="B299" s="15" t="s">
        <v>301</v>
      </c>
      <c r="C299" s="16" t="s">
        <v>10</v>
      </c>
      <c r="D299" s="13" t="n">
        <f aca="false">E299/1.18</f>
        <v>118.957627118644</v>
      </c>
      <c r="E299" s="17" t="n">
        <v>140.37</v>
      </c>
      <c r="F299" s="18"/>
      <c r="G299" s="18"/>
    </row>
    <row r="300" customFormat="false" ht="11.25" hidden="false" customHeight="false" outlineLevel="0" collapsed="false">
      <c r="B300" s="15" t="s">
        <v>302</v>
      </c>
      <c r="C300" s="16" t="s">
        <v>10</v>
      </c>
      <c r="D300" s="13" t="n">
        <f aca="false">E300/1.18</f>
        <v>82.7542372881356</v>
      </c>
      <c r="E300" s="17" t="n">
        <v>97.65</v>
      </c>
      <c r="F300" s="18"/>
      <c r="G300" s="18"/>
    </row>
    <row r="301" customFormat="false" ht="11.25" hidden="false" customHeight="false" outlineLevel="0" collapsed="false">
      <c r="B301" s="15" t="s">
        <v>303</v>
      </c>
      <c r="C301" s="16" t="s">
        <v>10</v>
      </c>
      <c r="D301" s="13" t="n">
        <f aca="false">E301/1.18</f>
        <v>17</v>
      </c>
      <c r="E301" s="17" t="n">
        <v>20.06</v>
      </c>
      <c r="F301" s="18"/>
      <c r="G301" s="18"/>
    </row>
    <row r="302" customFormat="false" ht="11.25" hidden="false" customHeight="false" outlineLevel="0" collapsed="false">
      <c r="B302" s="15" t="s">
        <v>304</v>
      </c>
      <c r="C302" s="16" t="s">
        <v>10</v>
      </c>
      <c r="D302" s="13" t="n">
        <f aca="false">E302/1.18</f>
        <v>37</v>
      </c>
      <c r="E302" s="17" t="n">
        <v>43.66</v>
      </c>
      <c r="F302" s="18"/>
      <c r="G302" s="18"/>
    </row>
    <row r="303" customFormat="false" ht="11.25" hidden="false" customHeight="false" outlineLevel="0" collapsed="false">
      <c r="B303" s="15" t="s">
        <v>305</v>
      </c>
      <c r="C303" s="16" t="s">
        <v>10</v>
      </c>
      <c r="D303" s="13" t="n">
        <f aca="false">E303/1.18</f>
        <v>53.7881355932203</v>
      </c>
      <c r="E303" s="17" t="n">
        <v>63.47</v>
      </c>
      <c r="F303" s="18"/>
      <c r="G303" s="18"/>
    </row>
    <row r="304" customFormat="false" ht="11.25" hidden="false" customHeight="false" outlineLevel="0" collapsed="false">
      <c r="B304" s="15" t="s">
        <v>306</v>
      </c>
      <c r="C304" s="16" t="s">
        <v>10</v>
      </c>
      <c r="D304" s="13" t="n">
        <f aca="false">E304/1.18</f>
        <v>32.0677966101695</v>
      </c>
      <c r="E304" s="17" t="n">
        <v>37.84</v>
      </c>
      <c r="F304" s="18"/>
      <c r="G304" s="18"/>
    </row>
    <row r="305" customFormat="false" ht="11.25" hidden="false" customHeight="false" outlineLevel="0" collapsed="false">
      <c r="B305" s="15" t="s">
        <v>307</v>
      </c>
      <c r="C305" s="16" t="s">
        <v>10</v>
      </c>
      <c r="D305" s="13" t="n">
        <f aca="false">E305/1.18</f>
        <v>76.5423728813559</v>
      </c>
      <c r="E305" s="17" t="n">
        <v>90.32</v>
      </c>
      <c r="F305" s="18"/>
      <c r="G305" s="18"/>
    </row>
    <row r="306" customFormat="false" ht="22.5" hidden="false" customHeight="false" outlineLevel="0" collapsed="false">
      <c r="B306" s="15" t="s">
        <v>308</v>
      </c>
      <c r="C306" s="16" t="s">
        <v>10</v>
      </c>
      <c r="D306" s="13" t="n">
        <f aca="false">E306/1.18</f>
        <v>61.0338983050848</v>
      </c>
      <c r="E306" s="17" t="n">
        <v>72.02</v>
      </c>
      <c r="F306" s="18"/>
      <c r="G306" s="18"/>
    </row>
    <row r="307" customFormat="false" ht="11.25" hidden="false" customHeight="false" outlineLevel="0" collapsed="false">
      <c r="B307" s="15" t="s">
        <v>309</v>
      </c>
      <c r="C307" s="16" t="s">
        <v>10</v>
      </c>
      <c r="D307" s="13" t="n">
        <f aca="false">E307/1.18</f>
        <v>42.406779661017</v>
      </c>
      <c r="E307" s="17" t="n">
        <v>50.04</v>
      </c>
      <c r="F307" s="18"/>
      <c r="G307" s="18"/>
    </row>
    <row r="308" customFormat="false" ht="11.25" hidden="false" customHeight="false" outlineLevel="0" collapsed="false">
      <c r="B308" s="15" t="s">
        <v>310</v>
      </c>
      <c r="C308" s="16" t="s">
        <v>10</v>
      </c>
      <c r="D308" s="13" t="n">
        <f aca="false">E308/1.18</f>
        <v>47</v>
      </c>
      <c r="E308" s="17" t="n">
        <v>55.46</v>
      </c>
      <c r="F308" s="18"/>
      <c r="G308" s="18"/>
    </row>
    <row r="309" customFormat="false" ht="11.25" hidden="false" customHeight="false" outlineLevel="0" collapsed="false">
      <c r="B309" s="15" t="s">
        <v>311</v>
      </c>
      <c r="C309" s="16" t="s">
        <v>10</v>
      </c>
      <c r="D309" s="13" t="n">
        <f aca="false">E309/1.18</f>
        <v>42</v>
      </c>
      <c r="E309" s="17" t="n">
        <v>49.56</v>
      </c>
      <c r="F309" s="18"/>
      <c r="G309" s="18"/>
    </row>
    <row r="310" customFormat="false" ht="11.25" hidden="false" customHeight="false" outlineLevel="0" collapsed="false">
      <c r="B310" s="15" t="s">
        <v>312</v>
      </c>
      <c r="C310" s="16" t="s">
        <v>10</v>
      </c>
      <c r="D310" s="13" t="n">
        <f aca="false">E310/1.18</f>
        <v>63</v>
      </c>
      <c r="E310" s="17" t="n">
        <v>74.34</v>
      </c>
      <c r="F310" s="18"/>
      <c r="G310" s="18"/>
    </row>
    <row r="311" customFormat="false" ht="11.25" hidden="false" customHeight="false" outlineLevel="0" collapsed="false">
      <c r="B311" s="15" t="s">
        <v>313</v>
      </c>
      <c r="C311" s="16" t="s">
        <v>10</v>
      </c>
      <c r="D311" s="13" t="n">
        <f aca="false">E311/1.18</f>
        <v>1950.89830508475</v>
      </c>
      <c r="E311" s="17" t="n">
        <v>2302.06</v>
      </c>
      <c r="F311" s="18"/>
      <c r="G311" s="18"/>
    </row>
    <row r="312" customFormat="false" ht="11.25" hidden="false" customHeight="false" outlineLevel="0" collapsed="false">
      <c r="B312" s="15" t="s">
        <v>314</v>
      </c>
      <c r="C312" s="16" t="s">
        <v>10</v>
      </c>
      <c r="D312" s="13" t="n">
        <f aca="false">E312/1.18</f>
        <v>3380.44915254237</v>
      </c>
      <c r="E312" s="17" t="n">
        <v>3988.93</v>
      </c>
      <c r="F312" s="18"/>
      <c r="G312" s="18"/>
    </row>
    <row r="313" customFormat="false" ht="11.25" hidden="false" customHeight="false" outlineLevel="0" collapsed="false">
      <c r="B313" s="15" t="s">
        <v>315</v>
      </c>
      <c r="C313" s="16" t="s">
        <v>10</v>
      </c>
      <c r="D313" s="13" t="n">
        <f aca="false">E313/1.18</f>
        <v>593.754237288136</v>
      </c>
      <c r="E313" s="17" t="n">
        <v>700.63</v>
      </c>
      <c r="F313" s="18"/>
      <c r="G313" s="18"/>
    </row>
    <row r="314" customFormat="false" ht="11.25" hidden="false" customHeight="false" outlineLevel="0" collapsed="false">
      <c r="B314" s="15" t="s">
        <v>316</v>
      </c>
      <c r="C314" s="16" t="s">
        <v>10</v>
      </c>
      <c r="D314" s="13" t="n">
        <f aca="false">E314/1.18</f>
        <v>958.898305084746</v>
      </c>
      <c r="E314" s="17" t="n">
        <v>1131.5</v>
      </c>
      <c r="F314" s="18"/>
      <c r="G314" s="18"/>
    </row>
    <row r="315" customFormat="false" ht="11.25" hidden="false" customHeight="false" outlineLevel="0" collapsed="false">
      <c r="B315" s="15" t="s">
        <v>317</v>
      </c>
      <c r="C315" s="16" t="s">
        <v>10</v>
      </c>
      <c r="D315" s="13" t="n">
        <f aca="false">E315/1.18</f>
        <v>5393.41525423729</v>
      </c>
      <c r="E315" s="17" t="n">
        <v>6364.23</v>
      </c>
      <c r="F315" s="18"/>
      <c r="G315" s="18"/>
    </row>
    <row r="316" customFormat="false" ht="11.25" hidden="false" customHeight="false" outlineLevel="0" collapsed="false">
      <c r="B316" s="15" t="s">
        <v>318</v>
      </c>
      <c r="C316" s="16" t="s">
        <v>10</v>
      </c>
      <c r="D316" s="13" t="n">
        <f aca="false">E316/1.18</f>
        <v>2132.95762711864</v>
      </c>
      <c r="E316" s="17" t="n">
        <v>2516.89</v>
      </c>
      <c r="F316" s="18"/>
      <c r="G316" s="18"/>
    </row>
    <row r="317" customFormat="false" ht="11.25" hidden="false" customHeight="false" outlineLevel="0" collapsed="false">
      <c r="B317" s="15" t="s">
        <v>319</v>
      </c>
      <c r="C317" s="16" t="s">
        <v>10</v>
      </c>
      <c r="D317" s="13" t="n">
        <f aca="false">E317/1.18</f>
        <v>4078.6779661017</v>
      </c>
      <c r="E317" s="17" t="n">
        <v>4812.84</v>
      </c>
      <c r="F317" s="18"/>
      <c r="G317" s="18"/>
    </row>
    <row r="318" customFormat="false" ht="11.25" hidden="false" customHeight="false" outlineLevel="0" collapsed="false">
      <c r="B318" s="15" t="s">
        <v>320</v>
      </c>
      <c r="C318" s="16" t="s">
        <v>10</v>
      </c>
      <c r="D318" s="13" t="n">
        <f aca="false">E318/1.18</f>
        <v>2065.72033898305</v>
      </c>
      <c r="E318" s="17" t="n">
        <v>2437.55</v>
      </c>
      <c r="F318" s="18"/>
      <c r="G318" s="18"/>
    </row>
    <row r="319" customFormat="false" ht="11.25" hidden="false" customHeight="false" outlineLevel="0" collapsed="false">
      <c r="B319" s="15" t="s">
        <v>321</v>
      </c>
      <c r="C319" s="16" t="s">
        <v>10</v>
      </c>
      <c r="D319" s="13" t="n">
        <f aca="false">E319/1.18</f>
        <v>591.677966101695</v>
      </c>
      <c r="E319" s="17" t="n">
        <v>698.18</v>
      </c>
      <c r="F319" s="18"/>
      <c r="G319" s="18"/>
    </row>
    <row r="320" customFormat="false" ht="11.25" hidden="false" customHeight="false" outlineLevel="0" collapsed="false">
      <c r="B320" s="15" t="s">
        <v>322</v>
      </c>
      <c r="C320" s="16" t="s">
        <v>10</v>
      </c>
      <c r="D320" s="13" t="n">
        <f aca="false">E320/1.18</f>
        <v>572.025423728814</v>
      </c>
      <c r="E320" s="17" t="n">
        <v>674.99</v>
      </c>
      <c r="F320" s="18"/>
      <c r="G320" s="18"/>
    </row>
    <row r="321" customFormat="false" ht="11.25" hidden="false" customHeight="false" outlineLevel="0" collapsed="false">
      <c r="B321" s="15" t="s">
        <v>323</v>
      </c>
      <c r="C321" s="16" t="s">
        <v>10</v>
      </c>
      <c r="D321" s="13" t="n">
        <f aca="false">E321/1.18</f>
        <v>179.991525423729</v>
      </c>
      <c r="E321" s="17" t="n">
        <v>212.39</v>
      </c>
      <c r="F321" s="18"/>
      <c r="G321" s="18"/>
    </row>
    <row r="322" customFormat="false" ht="11.25" hidden="false" customHeight="false" outlineLevel="0" collapsed="false">
      <c r="B322" s="15" t="s">
        <v>324</v>
      </c>
      <c r="C322" s="16" t="s">
        <v>10</v>
      </c>
      <c r="D322" s="13" t="n">
        <f aca="false">E322/1.18</f>
        <v>267.915254237288</v>
      </c>
      <c r="E322" s="17" t="n">
        <v>316.14</v>
      </c>
      <c r="F322" s="18"/>
      <c r="G322" s="18"/>
    </row>
    <row r="323" customFormat="false" ht="11.25" hidden="false" customHeight="false" outlineLevel="0" collapsed="false">
      <c r="B323" s="15" t="s">
        <v>325</v>
      </c>
      <c r="C323" s="16" t="s">
        <v>10</v>
      </c>
      <c r="D323" s="13" t="n">
        <f aca="false">E323/1.18</f>
        <v>4906.20338983051</v>
      </c>
      <c r="E323" s="17" t="n">
        <v>5789.32</v>
      </c>
      <c r="F323" s="18"/>
      <c r="G323" s="18"/>
    </row>
    <row r="324" customFormat="false" ht="11.25" hidden="false" customHeight="false" outlineLevel="0" collapsed="false">
      <c r="B324" s="15" t="s">
        <v>326</v>
      </c>
      <c r="C324" s="16" t="s">
        <v>10</v>
      </c>
      <c r="D324" s="13" t="n">
        <f aca="false">E324/1.18</f>
        <v>8322.86440677966</v>
      </c>
      <c r="E324" s="17" t="n">
        <v>9820.98</v>
      </c>
      <c r="F324" s="18"/>
      <c r="G324" s="18"/>
    </row>
    <row r="325" customFormat="false" ht="11.25" hidden="false" customHeight="false" outlineLevel="0" collapsed="false">
      <c r="B325" s="15" t="s">
        <v>327</v>
      </c>
      <c r="C325" s="16" t="s">
        <v>10</v>
      </c>
      <c r="D325" s="13" t="n">
        <f aca="false">E325/1.18</f>
        <v>9075</v>
      </c>
      <c r="E325" s="17" t="n">
        <v>10708.5</v>
      </c>
      <c r="F325" s="18"/>
      <c r="G325" s="18"/>
    </row>
    <row r="326" customFormat="false" ht="11.25" hidden="false" customHeight="false" outlineLevel="0" collapsed="false">
      <c r="B326" s="15" t="s">
        <v>328</v>
      </c>
      <c r="C326" s="16" t="s">
        <v>10</v>
      </c>
      <c r="D326" s="13" t="n">
        <f aca="false">E326/1.18</f>
        <v>10.3474576271186</v>
      </c>
      <c r="E326" s="17" t="n">
        <v>12.21</v>
      </c>
      <c r="F326" s="18"/>
      <c r="G326" s="18"/>
    </row>
    <row r="327" customFormat="false" ht="11.25" hidden="false" customHeight="false" outlineLevel="0" collapsed="false">
      <c r="B327" s="15" t="s">
        <v>329</v>
      </c>
      <c r="C327" s="16" t="s">
        <v>10</v>
      </c>
      <c r="D327" s="13" t="n">
        <f aca="false">E327/1.18</f>
        <v>10001</v>
      </c>
      <c r="E327" s="17" t="n">
        <v>11801.18</v>
      </c>
      <c r="F327" s="18"/>
      <c r="G327" s="18"/>
    </row>
    <row r="328" customFormat="false" ht="11.25" hidden="false" customHeight="false" outlineLevel="0" collapsed="false">
      <c r="B328" s="15" t="s">
        <v>330</v>
      </c>
      <c r="C328" s="16" t="s">
        <v>10</v>
      </c>
      <c r="D328" s="13" t="n">
        <f aca="false">E328/1.18</f>
        <v>32.0677966101695</v>
      </c>
      <c r="E328" s="17" t="n">
        <v>37.84</v>
      </c>
      <c r="F328" s="18"/>
      <c r="G328" s="18"/>
    </row>
    <row r="329" customFormat="false" ht="11.25" hidden="false" customHeight="false" outlineLevel="0" collapsed="false">
      <c r="B329" s="15" t="s">
        <v>331</v>
      </c>
      <c r="C329" s="16" t="s">
        <v>10</v>
      </c>
      <c r="D329" s="13" t="n">
        <f aca="false">E329/1.18</f>
        <v>7246.04237288136</v>
      </c>
      <c r="E329" s="17" t="n">
        <v>8550.33</v>
      </c>
      <c r="F329" s="18"/>
      <c r="G329" s="18"/>
    </row>
    <row r="330" customFormat="false" ht="11.25" hidden="false" customHeight="false" outlineLevel="0" collapsed="false">
      <c r="B330" s="15" t="s">
        <v>332</v>
      </c>
      <c r="C330" s="16" t="s">
        <v>10</v>
      </c>
      <c r="D330" s="13" t="n">
        <f aca="false">E330/1.18</f>
        <v>224.466101694915</v>
      </c>
      <c r="E330" s="17" t="n">
        <v>264.87</v>
      </c>
      <c r="F330" s="18"/>
      <c r="G330" s="18"/>
    </row>
    <row r="331" customFormat="false" ht="11.25" hidden="false" customHeight="false" outlineLevel="0" collapsed="false">
      <c r="B331" s="15" t="s">
        <v>333</v>
      </c>
      <c r="C331" s="16" t="s">
        <v>10</v>
      </c>
      <c r="D331" s="13" t="n">
        <f aca="false">E331/1.18</f>
        <v>132.406779661017</v>
      </c>
      <c r="E331" s="17" t="n">
        <v>156.24</v>
      </c>
      <c r="F331" s="18"/>
      <c r="G331" s="18"/>
    </row>
    <row r="332" customFormat="false" ht="11.25" hidden="false" customHeight="false" outlineLevel="0" collapsed="false">
      <c r="B332" s="15" t="s">
        <v>334</v>
      </c>
      <c r="C332" s="16" t="s">
        <v>10</v>
      </c>
      <c r="D332" s="13" t="n">
        <f aca="false">E332/1.18</f>
        <v>887.525423728814</v>
      </c>
      <c r="E332" s="17" t="n">
        <v>1047.28</v>
      </c>
      <c r="F332" s="18"/>
      <c r="G332" s="18"/>
    </row>
    <row r="333" customFormat="false" ht="11.25" hidden="false" customHeight="false" outlineLevel="0" collapsed="false">
      <c r="B333" s="15" t="s">
        <v>335</v>
      </c>
      <c r="C333" s="16" t="s">
        <v>10</v>
      </c>
      <c r="D333" s="13" t="n">
        <f aca="false">E333/1.18</f>
        <v>887.525423728814</v>
      </c>
      <c r="E333" s="17" t="n">
        <v>1047.28</v>
      </c>
      <c r="F333" s="18"/>
      <c r="G333" s="18"/>
    </row>
    <row r="334" customFormat="false" ht="11.25" hidden="false" customHeight="false" outlineLevel="0" collapsed="false">
      <c r="B334" s="15" t="s">
        <v>336</v>
      </c>
      <c r="C334" s="16" t="s">
        <v>10</v>
      </c>
      <c r="D334" s="13" t="n">
        <f aca="false">E334/1.18</f>
        <v>537</v>
      </c>
      <c r="E334" s="17" t="n">
        <v>633.66</v>
      </c>
      <c r="F334" s="18"/>
      <c r="G334" s="18"/>
    </row>
    <row r="335" customFormat="false" ht="11.25" hidden="false" customHeight="false" outlineLevel="0" collapsed="false">
      <c r="B335" s="15" t="s">
        <v>337</v>
      </c>
      <c r="C335" s="16" t="s">
        <v>10</v>
      </c>
      <c r="D335" s="13" t="n">
        <f aca="false">E335/1.18</f>
        <v>612</v>
      </c>
      <c r="E335" s="17" t="n">
        <v>722.16</v>
      </c>
      <c r="F335" s="18"/>
      <c r="G335" s="18"/>
    </row>
    <row r="336" customFormat="false" ht="11.25" hidden="false" customHeight="false" outlineLevel="0" collapsed="false">
      <c r="B336" s="15" t="s">
        <v>338</v>
      </c>
      <c r="C336" s="16" t="s">
        <v>10</v>
      </c>
      <c r="D336" s="13" t="n">
        <f aca="false">E336/1.18</f>
        <v>680</v>
      </c>
      <c r="E336" s="17" t="n">
        <v>802.4</v>
      </c>
      <c r="F336" s="18"/>
      <c r="G336" s="18"/>
    </row>
    <row r="337" customFormat="false" ht="11.25" hidden="false" customHeight="false" outlineLevel="0" collapsed="false">
      <c r="B337" s="15" t="s">
        <v>339</v>
      </c>
      <c r="C337" s="16" t="s">
        <v>10</v>
      </c>
      <c r="D337" s="13" t="n">
        <f aca="false">E337/1.18</f>
        <v>4414.86440677966</v>
      </c>
      <c r="E337" s="17" t="n">
        <v>5209.54</v>
      </c>
      <c r="F337" s="18"/>
      <c r="G337" s="18"/>
    </row>
    <row r="338" customFormat="false" ht="11.25" hidden="false" customHeight="false" outlineLevel="0" collapsed="false">
      <c r="B338" s="15" t="s">
        <v>340</v>
      </c>
      <c r="C338" s="16" t="s">
        <v>10</v>
      </c>
      <c r="D338" s="13" t="n">
        <f aca="false">E338/1.18</f>
        <v>3520.09322033898</v>
      </c>
      <c r="E338" s="17" t="n">
        <v>4153.71</v>
      </c>
      <c r="F338" s="18"/>
      <c r="G338" s="18"/>
    </row>
    <row r="339" customFormat="false" ht="11.25" hidden="false" customHeight="false" outlineLevel="0" collapsed="false">
      <c r="B339" s="15" t="s">
        <v>341</v>
      </c>
      <c r="C339" s="16" t="s">
        <v>10</v>
      </c>
      <c r="D339" s="13" t="n">
        <f aca="false">E339/1.18</f>
        <v>3342.1779661017</v>
      </c>
      <c r="E339" s="17" t="n">
        <v>3943.77</v>
      </c>
      <c r="F339" s="18"/>
      <c r="G339" s="18"/>
    </row>
    <row r="340" customFormat="false" ht="11.25" hidden="false" customHeight="false" outlineLevel="0" collapsed="false">
      <c r="B340" s="15" t="s">
        <v>342</v>
      </c>
      <c r="C340" s="16" t="s">
        <v>10</v>
      </c>
      <c r="D340" s="13" t="n">
        <f aca="false">E340/1.18</f>
        <v>5092.39830508475</v>
      </c>
      <c r="E340" s="17" t="n">
        <v>6009.03</v>
      </c>
      <c r="F340" s="18"/>
      <c r="G340" s="18"/>
    </row>
    <row r="341" customFormat="false" ht="11.25" hidden="false" customHeight="false" outlineLevel="0" collapsed="false">
      <c r="B341" s="15" t="s">
        <v>343</v>
      </c>
      <c r="C341" s="16" t="s">
        <v>10</v>
      </c>
      <c r="D341" s="13" t="n">
        <f aca="false">E341/1.18</f>
        <v>112</v>
      </c>
      <c r="E341" s="17" t="n">
        <v>132.16</v>
      </c>
      <c r="F341" s="18"/>
      <c r="G341" s="18"/>
    </row>
    <row r="342" customFormat="false" ht="11.25" hidden="false" customHeight="false" outlineLevel="0" collapsed="false">
      <c r="B342" s="15" t="s">
        <v>344</v>
      </c>
      <c r="C342" s="16" t="s">
        <v>10</v>
      </c>
      <c r="D342" s="13" t="n">
        <f aca="false">E342/1.18</f>
        <v>239.983050847458</v>
      </c>
      <c r="E342" s="17" t="n">
        <v>283.18</v>
      </c>
      <c r="F342" s="18"/>
      <c r="G342" s="18"/>
    </row>
    <row r="343" customFormat="false" ht="11.25" hidden="false" customHeight="false" outlineLevel="0" collapsed="false">
      <c r="B343" s="15" t="s">
        <v>345</v>
      </c>
      <c r="C343" s="16" t="s">
        <v>10</v>
      </c>
      <c r="D343" s="13" t="n">
        <f aca="false">E343/1.18</f>
        <v>909</v>
      </c>
      <c r="E343" s="17" t="n">
        <v>1072.62</v>
      </c>
      <c r="F343" s="18"/>
      <c r="G343" s="18"/>
    </row>
    <row r="344" customFormat="false" ht="11.25" hidden="false" customHeight="false" outlineLevel="0" collapsed="false">
      <c r="B344" s="15" t="s">
        <v>346</v>
      </c>
      <c r="C344" s="16" t="s">
        <v>10</v>
      </c>
      <c r="D344" s="13" t="n">
        <f aca="false">E344/1.18</f>
        <v>21</v>
      </c>
      <c r="E344" s="17" t="n">
        <v>24.78</v>
      </c>
      <c r="F344" s="18"/>
      <c r="G344" s="18"/>
    </row>
    <row r="345" customFormat="false" ht="11.25" hidden="false" customHeight="false" outlineLevel="0" collapsed="false">
      <c r="B345" s="15" t="s">
        <v>347</v>
      </c>
      <c r="C345" s="16" t="s">
        <v>10</v>
      </c>
      <c r="D345" s="13" t="n">
        <f aca="false">E345/1.18</f>
        <v>4131.43220338983</v>
      </c>
      <c r="E345" s="17" t="n">
        <v>4875.09</v>
      </c>
      <c r="F345" s="18"/>
      <c r="G345" s="18"/>
    </row>
    <row r="346" customFormat="false" ht="11.25" hidden="false" customHeight="false" outlineLevel="0" collapsed="false">
      <c r="B346" s="15" t="s">
        <v>348</v>
      </c>
      <c r="C346" s="16" t="s">
        <v>10</v>
      </c>
      <c r="D346" s="13" t="n">
        <f aca="false">E346/1.18</f>
        <v>7.23728813559322</v>
      </c>
      <c r="E346" s="17" t="n">
        <v>8.54</v>
      </c>
      <c r="F346" s="18"/>
      <c r="G346" s="18"/>
    </row>
    <row r="347" customFormat="false" ht="11.25" hidden="false" customHeight="false" outlineLevel="0" collapsed="false">
      <c r="B347" s="15" t="s">
        <v>349</v>
      </c>
      <c r="C347" s="16" t="s">
        <v>10</v>
      </c>
      <c r="D347" s="13" t="n">
        <f aca="false">E347/1.18</f>
        <v>798.56779661017</v>
      </c>
      <c r="E347" s="17" t="n">
        <v>942.31</v>
      </c>
      <c r="F347" s="18"/>
      <c r="G347" s="18"/>
    </row>
    <row r="348" customFormat="false" ht="22.5" hidden="false" customHeight="false" outlineLevel="0" collapsed="false">
      <c r="B348" s="15" t="s">
        <v>350</v>
      </c>
      <c r="C348" s="16" t="s">
        <v>10</v>
      </c>
      <c r="D348" s="13" t="n">
        <f aca="false">E348/1.18</f>
        <v>220.330508474576</v>
      </c>
      <c r="E348" s="17" t="n">
        <v>259.99</v>
      </c>
      <c r="F348" s="18"/>
      <c r="G348" s="18"/>
    </row>
    <row r="349" customFormat="false" ht="11.25" hidden="false" customHeight="false" outlineLevel="0" collapsed="false">
      <c r="B349" s="15" t="s">
        <v>351</v>
      </c>
      <c r="C349" s="16" t="s">
        <v>10</v>
      </c>
      <c r="D349" s="13" t="n">
        <f aca="false">E349/1.18</f>
        <v>413.762711864407</v>
      </c>
      <c r="E349" s="17" t="n">
        <v>488.24</v>
      </c>
      <c r="F349" s="18"/>
      <c r="G349" s="18"/>
    </row>
    <row r="350" customFormat="false" ht="11.25" hidden="false" customHeight="false" outlineLevel="0" collapsed="false">
      <c r="B350" s="15" t="s">
        <v>352</v>
      </c>
      <c r="C350" s="16" t="s">
        <v>10</v>
      </c>
      <c r="D350" s="13" t="n">
        <f aca="false">E350/1.18</f>
        <v>3369.07627118644</v>
      </c>
      <c r="E350" s="17" t="n">
        <v>3975.51</v>
      </c>
      <c r="F350" s="18"/>
      <c r="G350" s="18"/>
    </row>
    <row r="351" customFormat="false" ht="11.25" hidden="false" customHeight="false" outlineLevel="0" collapsed="false">
      <c r="B351" s="15" t="s">
        <v>353</v>
      </c>
      <c r="C351" s="16" t="s">
        <v>10</v>
      </c>
      <c r="D351" s="13" t="n">
        <f aca="false">E351/1.18</f>
        <v>877.177966101695</v>
      </c>
      <c r="E351" s="17" t="n">
        <v>1035.07</v>
      </c>
      <c r="F351" s="18"/>
      <c r="G351" s="18"/>
    </row>
    <row r="352" customFormat="false" ht="11.25" hidden="false" customHeight="false" outlineLevel="0" collapsed="false">
      <c r="B352" s="15" t="s">
        <v>354</v>
      </c>
      <c r="C352" s="16" t="s">
        <v>10</v>
      </c>
      <c r="D352" s="13" t="n">
        <f aca="false">E352/1.18</f>
        <v>98</v>
      </c>
      <c r="E352" s="17" t="n">
        <v>115.64</v>
      </c>
      <c r="F352" s="18"/>
      <c r="G352" s="18"/>
    </row>
    <row r="353" customFormat="false" ht="11.25" hidden="false" customHeight="false" outlineLevel="0" collapsed="false">
      <c r="B353" s="15" t="s">
        <v>355</v>
      </c>
      <c r="C353" s="16" t="s">
        <v>10</v>
      </c>
      <c r="D353" s="13" t="n">
        <f aca="false">E353/1.18</f>
        <v>14</v>
      </c>
      <c r="E353" s="17" t="n">
        <v>16.52</v>
      </c>
      <c r="F353" s="18"/>
      <c r="G353" s="18"/>
    </row>
    <row r="354" customFormat="false" ht="11.25" hidden="false" customHeight="false" outlineLevel="0" collapsed="false">
      <c r="B354" s="15" t="s">
        <v>356</v>
      </c>
      <c r="C354" s="16" t="s">
        <v>56</v>
      </c>
      <c r="D354" s="13" t="n">
        <f aca="false">E354/1.18</f>
        <v>308</v>
      </c>
      <c r="E354" s="17" t="n">
        <v>363.44</v>
      </c>
      <c r="F354" s="18"/>
      <c r="G354" s="18"/>
    </row>
    <row r="355" customFormat="false" ht="11.25" hidden="false" customHeight="false" outlineLevel="0" collapsed="false">
      <c r="B355" s="15" t="s">
        <v>357</v>
      </c>
      <c r="C355" s="16" t="s">
        <v>10</v>
      </c>
      <c r="D355" s="13" t="n">
        <f aca="false">E355/1.18</f>
        <v>119</v>
      </c>
      <c r="E355" s="17" t="n">
        <v>140.42</v>
      </c>
      <c r="F355" s="18"/>
      <c r="G355" s="18"/>
    </row>
    <row r="356" customFormat="false" ht="11.25" hidden="false" customHeight="false" outlineLevel="0" collapsed="false">
      <c r="B356" s="15" t="s">
        <v>358</v>
      </c>
      <c r="C356" s="16" t="s">
        <v>10</v>
      </c>
      <c r="D356" s="13" t="n">
        <f aca="false">E356/1.18</f>
        <v>157</v>
      </c>
      <c r="E356" s="17" t="n">
        <v>185.26</v>
      </c>
      <c r="F356" s="18"/>
      <c r="G356" s="18"/>
    </row>
    <row r="357" customFormat="false" ht="11.25" hidden="false" customHeight="false" outlineLevel="0" collapsed="false">
      <c r="B357" s="15" t="s">
        <v>359</v>
      </c>
      <c r="C357" s="16" t="s">
        <v>10</v>
      </c>
      <c r="D357" s="13" t="n">
        <f aca="false">E357/1.18</f>
        <v>1419.22881355932</v>
      </c>
      <c r="E357" s="17" t="n">
        <v>1674.69</v>
      </c>
      <c r="F357" s="18"/>
      <c r="G357" s="18"/>
    </row>
    <row r="358" customFormat="false" ht="11.25" hidden="false" customHeight="false" outlineLevel="0" collapsed="false">
      <c r="B358" s="15" t="s">
        <v>360</v>
      </c>
      <c r="C358" s="16" t="s">
        <v>10</v>
      </c>
      <c r="D358" s="13" t="n">
        <f aca="false">E358/1.18</f>
        <v>2955.31355932203</v>
      </c>
      <c r="E358" s="17" t="n">
        <v>3487.27</v>
      </c>
      <c r="F358" s="18"/>
      <c r="G358" s="18"/>
    </row>
    <row r="359" customFormat="false" ht="11.25" hidden="false" customHeight="false" outlineLevel="0" collapsed="false">
      <c r="B359" s="15" t="s">
        <v>361</v>
      </c>
      <c r="C359" s="16" t="s">
        <v>10</v>
      </c>
      <c r="D359" s="13" t="n">
        <f aca="false">E359/1.18</f>
        <v>1123.37288135593</v>
      </c>
      <c r="E359" s="17" t="n">
        <v>1325.58</v>
      </c>
      <c r="F359" s="18"/>
      <c r="G359" s="18"/>
    </row>
    <row r="360" customFormat="false" ht="22.5" hidden="false" customHeight="false" outlineLevel="0" collapsed="false">
      <c r="B360" s="15" t="s">
        <v>362</v>
      </c>
      <c r="C360" s="16" t="s">
        <v>10</v>
      </c>
      <c r="D360" s="13" t="n">
        <f aca="false">E360/1.18</f>
        <v>216.194915254237</v>
      </c>
      <c r="E360" s="17" t="n">
        <v>255.11</v>
      </c>
      <c r="F360" s="18"/>
      <c r="G360" s="18"/>
    </row>
    <row r="361" customFormat="false" ht="11.25" hidden="false" customHeight="false" outlineLevel="0" collapsed="false">
      <c r="B361" s="15" t="s">
        <v>363</v>
      </c>
      <c r="C361" s="16" t="s">
        <v>10</v>
      </c>
      <c r="D361" s="13" t="n">
        <f aca="false">E361/1.18</f>
        <v>597.889830508475</v>
      </c>
      <c r="E361" s="17" t="n">
        <v>705.51</v>
      </c>
      <c r="F361" s="18"/>
      <c r="G361" s="18"/>
    </row>
    <row r="362" customFormat="false" ht="22.5" hidden="false" customHeight="false" outlineLevel="0" collapsed="false">
      <c r="B362" s="15" t="s">
        <v>364</v>
      </c>
      <c r="C362" s="16" t="s">
        <v>10</v>
      </c>
      <c r="D362" s="13" t="n">
        <f aca="false">E362/1.18</f>
        <v>1126.47457627119</v>
      </c>
      <c r="E362" s="17" t="n">
        <v>1329.24</v>
      </c>
      <c r="F362" s="18"/>
      <c r="G362" s="18"/>
    </row>
    <row r="363" customFormat="false" ht="22.5" hidden="false" customHeight="false" outlineLevel="0" collapsed="false">
      <c r="B363" s="15" t="s">
        <v>365</v>
      </c>
      <c r="C363" s="16" t="s">
        <v>10</v>
      </c>
      <c r="D363" s="13" t="n">
        <f aca="false">E363/1.18</f>
        <v>532.720338983051</v>
      </c>
      <c r="E363" s="17" t="n">
        <v>628.61</v>
      </c>
      <c r="F363" s="18"/>
      <c r="G363" s="18"/>
    </row>
    <row r="364" customFormat="false" ht="11.25" hidden="false" customHeight="false" outlineLevel="0" collapsed="false">
      <c r="B364" s="15" t="s">
        <v>366</v>
      </c>
      <c r="C364" s="16" t="s">
        <v>10</v>
      </c>
      <c r="D364" s="13" t="n">
        <f aca="false">E364/1.18</f>
        <v>232.745762711864</v>
      </c>
      <c r="E364" s="17" t="n">
        <v>274.64</v>
      </c>
      <c r="F364" s="18"/>
      <c r="G364" s="18"/>
    </row>
    <row r="365" customFormat="false" ht="11.25" hidden="false" customHeight="false" outlineLevel="0" collapsed="false">
      <c r="B365" s="15" t="s">
        <v>367</v>
      </c>
      <c r="C365" s="16" t="s">
        <v>10</v>
      </c>
      <c r="D365" s="13" t="n">
        <f aca="false">E365/1.18</f>
        <v>1918.83050847458</v>
      </c>
      <c r="E365" s="17" t="n">
        <v>2264.22</v>
      </c>
      <c r="F365" s="18"/>
      <c r="G365" s="18"/>
    </row>
    <row r="366" customFormat="false" ht="22.5" hidden="false" customHeight="false" outlineLevel="0" collapsed="false">
      <c r="B366" s="15" t="s">
        <v>368</v>
      </c>
      <c r="C366" s="16" t="s">
        <v>10</v>
      </c>
      <c r="D366" s="13" t="n">
        <f aca="false">E366/1.18</f>
        <v>242.050847457627</v>
      </c>
      <c r="E366" s="17" t="n">
        <v>285.62</v>
      </c>
      <c r="F366" s="18"/>
      <c r="G366" s="18"/>
    </row>
    <row r="367" customFormat="false" ht="22.5" hidden="false" customHeight="false" outlineLevel="0" collapsed="false">
      <c r="B367" s="15" t="s">
        <v>369</v>
      </c>
      <c r="C367" s="16" t="s">
        <v>10</v>
      </c>
      <c r="D367" s="13" t="n">
        <f aca="false">E367/1.18</f>
        <v>822.35593220339</v>
      </c>
      <c r="E367" s="17" t="n">
        <v>970.38</v>
      </c>
      <c r="F367" s="18"/>
      <c r="G367" s="18"/>
    </row>
    <row r="368" customFormat="false" ht="22.5" hidden="false" customHeight="false" outlineLevel="0" collapsed="false">
      <c r="B368" s="15" t="s">
        <v>370</v>
      </c>
      <c r="C368" s="16" t="s">
        <v>10</v>
      </c>
      <c r="D368" s="13" t="n">
        <f aca="false">E368/1.18</f>
        <v>910.279661016949</v>
      </c>
      <c r="E368" s="17" t="n">
        <v>1074.13</v>
      </c>
      <c r="F368" s="18"/>
      <c r="G368" s="18"/>
    </row>
    <row r="369" customFormat="false" ht="11.25" hidden="false" customHeight="false" outlineLevel="0" collapsed="false">
      <c r="B369" s="15" t="s">
        <v>371</v>
      </c>
      <c r="C369" s="16" t="s">
        <v>10</v>
      </c>
      <c r="D369" s="13" t="n">
        <f aca="false">E369/1.18</f>
        <v>446.864406779661</v>
      </c>
      <c r="E369" s="17" t="n">
        <v>527.3</v>
      </c>
      <c r="F369" s="18"/>
      <c r="G369" s="18"/>
    </row>
    <row r="370" customFormat="false" ht="11.25" hidden="false" customHeight="false" outlineLevel="0" collapsed="false">
      <c r="B370" s="15" t="s">
        <v>372</v>
      </c>
      <c r="C370" s="16" t="s">
        <v>10</v>
      </c>
      <c r="D370" s="13" t="n">
        <f aca="false">E370/1.18</f>
        <v>3015.30508474576</v>
      </c>
      <c r="E370" s="17" t="n">
        <v>3558.06</v>
      </c>
      <c r="F370" s="18"/>
      <c r="G370" s="18"/>
    </row>
    <row r="371" customFormat="false" ht="11.25" hidden="false" customHeight="false" outlineLevel="0" collapsed="false">
      <c r="B371" s="15" t="s">
        <v>373</v>
      </c>
      <c r="C371" s="16" t="s">
        <v>10</v>
      </c>
      <c r="D371" s="13" t="n">
        <f aca="false">E371/1.18</f>
        <v>468.584745762712</v>
      </c>
      <c r="E371" s="17" t="n">
        <v>552.93</v>
      </c>
      <c r="F371" s="18"/>
      <c r="G371" s="18"/>
    </row>
    <row r="372" customFormat="false" ht="11.25" hidden="false" customHeight="false" outlineLevel="0" collapsed="false">
      <c r="B372" s="15" t="s">
        <v>374</v>
      </c>
      <c r="C372" s="16" t="s">
        <v>10</v>
      </c>
      <c r="D372" s="13" t="n">
        <f aca="false">E372/1.18</f>
        <v>132.406779661017</v>
      </c>
      <c r="E372" s="17" t="n">
        <v>156.24</v>
      </c>
      <c r="F372" s="18"/>
      <c r="G372" s="18"/>
    </row>
    <row r="373" customFormat="false" ht="11.25" hidden="false" customHeight="false" outlineLevel="0" collapsed="false">
      <c r="B373" s="15" t="s">
        <v>375</v>
      </c>
      <c r="C373" s="16" t="s">
        <v>10</v>
      </c>
      <c r="D373" s="13" t="n">
        <f aca="false">E373/1.18</f>
        <v>160.330508474576</v>
      </c>
      <c r="E373" s="17" t="n">
        <v>189.19</v>
      </c>
      <c r="F373" s="18"/>
      <c r="G373" s="18"/>
    </row>
    <row r="374" customFormat="false" ht="11.25" hidden="false" customHeight="false" outlineLevel="0" collapsed="false">
      <c r="B374" s="15" t="s">
        <v>376</v>
      </c>
      <c r="C374" s="16" t="s">
        <v>10</v>
      </c>
      <c r="D374" s="13" t="n">
        <f aca="false">E374/1.18</f>
        <v>130.338983050847</v>
      </c>
      <c r="E374" s="17" t="n">
        <v>153.8</v>
      </c>
      <c r="F374" s="18"/>
      <c r="G374" s="18"/>
    </row>
    <row r="375" customFormat="false" ht="11.25" hidden="false" customHeight="false" outlineLevel="0" collapsed="false">
      <c r="B375" s="15" t="s">
        <v>377</v>
      </c>
      <c r="C375" s="16" t="s">
        <v>10</v>
      </c>
      <c r="D375" s="13" t="n">
        <f aca="false">E375/1.18</f>
        <v>35.16994</v>
      </c>
      <c r="E375" s="17" t="n">
        <v>41.5005292</v>
      </c>
      <c r="F375" s="18"/>
      <c r="G375" s="18"/>
    </row>
    <row r="376" customFormat="false" ht="11.25" hidden="false" customHeight="false" outlineLevel="0" collapsed="false">
      <c r="B376" s="15" t="s">
        <v>378</v>
      </c>
      <c r="C376" s="16" t="s">
        <v>10</v>
      </c>
      <c r="D376" s="13" t="n">
        <f aca="false">E376/1.18</f>
        <v>25.864406779661</v>
      </c>
      <c r="E376" s="17" t="n">
        <v>30.52</v>
      </c>
      <c r="F376" s="18"/>
      <c r="G376" s="18"/>
    </row>
    <row r="377" customFormat="false" ht="11.25" hidden="false" customHeight="false" outlineLevel="0" collapsed="false">
      <c r="B377" s="15" t="s">
        <v>379</v>
      </c>
      <c r="C377" s="16" t="s">
        <v>10</v>
      </c>
      <c r="D377" s="13" t="n">
        <f aca="false">E377/1.18</f>
        <v>32.0677966101695</v>
      </c>
      <c r="E377" s="17" t="n">
        <v>37.84</v>
      </c>
      <c r="F377" s="18"/>
      <c r="G377" s="18"/>
    </row>
    <row r="378" customFormat="false" ht="11.25" hidden="false" customHeight="false" outlineLevel="0" collapsed="false">
      <c r="B378" s="15" t="s">
        <v>380</v>
      </c>
      <c r="C378" s="16" t="s">
        <v>10</v>
      </c>
      <c r="D378" s="13" t="n">
        <f aca="false">E378/1.18</f>
        <v>19.6525423728814</v>
      </c>
      <c r="E378" s="17" t="n">
        <v>23.19</v>
      </c>
      <c r="F378" s="18"/>
      <c r="G378" s="18"/>
    </row>
    <row r="379" customFormat="false" ht="11.25" hidden="false" customHeight="false" outlineLevel="0" collapsed="false">
      <c r="B379" s="15" t="s">
        <v>381</v>
      </c>
      <c r="C379" s="16" t="s">
        <v>10</v>
      </c>
      <c r="D379" s="13" t="n">
        <f aca="false">E379/1.18</f>
        <v>10.3474576271186</v>
      </c>
      <c r="E379" s="17" t="n">
        <v>12.21</v>
      </c>
      <c r="F379" s="18"/>
      <c r="G379" s="18"/>
    </row>
    <row r="380" customFormat="false" ht="11.25" hidden="false" customHeight="false" outlineLevel="0" collapsed="false">
      <c r="B380" s="15" t="s">
        <v>382</v>
      </c>
      <c r="C380" s="16" t="s">
        <v>10</v>
      </c>
      <c r="D380" s="13" t="n">
        <f aca="false">E380/1.18</f>
        <v>52.7542372881356</v>
      </c>
      <c r="E380" s="17" t="n">
        <v>62.25</v>
      </c>
      <c r="F380" s="18"/>
      <c r="G380" s="18"/>
    </row>
    <row r="381" customFormat="false" ht="11.25" hidden="false" customHeight="false" outlineLevel="0" collapsed="false">
      <c r="B381" s="15" t="s">
        <v>383</v>
      </c>
      <c r="C381" s="16" t="s">
        <v>10</v>
      </c>
      <c r="D381" s="13" t="n">
        <f aca="false">E381/1.18</f>
        <v>52.7542372881356</v>
      </c>
      <c r="E381" s="17" t="n">
        <v>62.25</v>
      </c>
      <c r="F381" s="18"/>
      <c r="G381" s="18"/>
    </row>
    <row r="382" customFormat="false" ht="11.25" hidden="false" customHeight="false" outlineLevel="0" collapsed="false">
      <c r="B382" s="15" t="s">
        <v>384</v>
      </c>
      <c r="C382" s="16" t="s">
        <v>10</v>
      </c>
      <c r="D382" s="13" t="n">
        <f aca="false">E382/1.18</f>
        <v>210</v>
      </c>
      <c r="E382" s="17" t="n">
        <v>247.8</v>
      </c>
      <c r="F382" s="18"/>
      <c r="G382" s="18"/>
    </row>
    <row r="383" customFormat="false" ht="11.25" hidden="false" customHeight="false" outlineLevel="0" collapsed="false">
      <c r="B383" s="15" t="s">
        <v>385</v>
      </c>
      <c r="C383" s="16" t="s">
        <v>10</v>
      </c>
      <c r="D383" s="13" t="n">
        <f aca="false">E383/1.18</f>
        <v>101.372881355932</v>
      </c>
      <c r="E383" s="17" t="n">
        <v>119.62</v>
      </c>
      <c r="F383" s="18"/>
      <c r="G383" s="18"/>
    </row>
    <row r="384" customFormat="false" ht="11.25" hidden="false" customHeight="false" outlineLevel="0" collapsed="false">
      <c r="B384" s="15" t="s">
        <v>386</v>
      </c>
      <c r="C384" s="16" t="s">
        <v>10</v>
      </c>
      <c r="D384" s="13" t="n">
        <f aca="false">E384/1.18</f>
        <v>3664.91525423729</v>
      </c>
      <c r="E384" s="17" t="n">
        <v>4324.6</v>
      </c>
      <c r="F384" s="18"/>
      <c r="G384" s="18"/>
    </row>
    <row r="385" customFormat="false" ht="11.25" hidden="false" customHeight="false" outlineLevel="0" collapsed="false">
      <c r="B385" s="15" t="s">
        <v>387</v>
      </c>
      <c r="C385" s="16" t="s">
        <v>56</v>
      </c>
      <c r="D385" s="13" t="n">
        <f aca="false">E385/1.18</f>
        <v>3546.94915254237</v>
      </c>
      <c r="E385" s="17" t="n">
        <v>4185.4</v>
      </c>
      <c r="F385" s="18"/>
      <c r="G385" s="18"/>
    </row>
    <row r="386" customFormat="false" ht="11.25" hidden="false" customHeight="false" outlineLevel="0" collapsed="false">
      <c r="B386" s="15" t="s">
        <v>388</v>
      </c>
      <c r="C386" s="16" t="s">
        <v>10</v>
      </c>
      <c r="D386" s="13" t="n">
        <f aca="false">E386/1.18</f>
        <v>3876.96610169492</v>
      </c>
      <c r="E386" s="17" t="n">
        <v>4574.82</v>
      </c>
      <c r="F386" s="18"/>
      <c r="G386" s="18"/>
    </row>
    <row r="387" customFormat="false" ht="11.25" hidden="false" customHeight="false" outlineLevel="0" collapsed="false">
      <c r="B387" s="15" t="s">
        <v>389</v>
      </c>
      <c r="C387" s="16" t="s">
        <v>10</v>
      </c>
      <c r="D387" s="13" t="n">
        <f aca="false">E387/1.18</f>
        <v>3876.96610169492</v>
      </c>
      <c r="E387" s="17" t="n">
        <v>4574.82</v>
      </c>
      <c r="F387" s="18"/>
      <c r="G387" s="18"/>
    </row>
    <row r="388" customFormat="false" ht="12" hidden="false" customHeight="false" outlineLevel="0" collapsed="false">
      <c r="B388" s="19" t="s">
        <v>390</v>
      </c>
      <c r="C388" s="20" t="s">
        <v>10</v>
      </c>
      <c r="D388" s="13" t="n">
        <f aca="false">E388/1.18</f>
        <v>491</v>
      </c>
      <c r="E388" s="21" t="n">
        <v>579.38</v>
      </c>
      <c r="F388" s="18"/>
      <c r="G388" s="18"/>
    </row>
    <row r="389" customFormat="false" ht="11.25" hidden="false" customHeight="false" outlineLevel="0" collapsed="false">
      <c r="B389" s="22"/>
      <c r="C389" s="22"/>
      <c r="D389" s="22"/>
    </row>
  </sheetData>
  <mergeCells count="4"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354166666666667" top="0.590277777777778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1T05:11:54Z</dcterms:created>
  <dc:creator>Калаев Лев Александрович</dc:creator>
  <dc:description/>
  <dc:language>en-US</dc:language>
  <cp:lastModifiedBy>Фаррахова Эльвера Римовна</cp:lastModifiedBy>
  <cp:lastPrinted>2015-12-16T04:55:30Z</cp:lastPrinted>
  <dcterms:modified xsi:type="dcterms:W3CDTF">2015-12-16T09:13:49Z</dcterms:modified>
  <cp:revision>0</cp:revision>
  <dc:subject/>
  <dc:title/>
</cp:coreProperties>
</file>